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48" uniqueCount="705">
  <si>
    <t xml:space="preserve">PROGRAM NAME</t>
  </si>
  <si>
    <t xml:space="preserve">SDGE3025_SPC_SPC-StandardPerformanc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2004-Other</t>
  </si>
  <si>
    <t xml:space="preserve">232001-Gas</t>
  </si>
  <si>
    <t xml:space="preserve">232003-HVAC</t>
  </si>
  <si>
    <t xml:space="preserve">232002-Light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35-OTI-OtherIndustrial-PROC_OTH</t>
  </si>
  <si>
    <t xml:space="preserve">Annual</t>
  </si>
  <si>
    <t xml:space="preserve">35-OTI-OtherIndustrial-COOL</t>
  </si>
  <si>
    <t xml:space="preserve">35-OTI-OtherIndustr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669480.5171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88492.47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3759557.75578978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694735.8962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212266.6390897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212266.6390897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5424.9633372968</v>
      </c>
    </row>
    <row r="28" customFormat="false" ht="15" hidden="false" customHeight="false" outlineLevel="0" collapsed="false">
      <c r="A28" s="18" t="s">
        <v>24</v>
      </c>
      <c r="B28" s="19" t="n">
        <v>10842.5706005468</v>
      </c>
    </row>
    <row r="29" customFormat="false" ht="15" hidden="false" customHeight="false" outlineLevel="0" collapsed="false">
      <c r="A29" s="18" t="s">
        <v>25</v>
      </c>
      <c r="B29" s="19" t="n">
        <v>4410.64251776561</v>
      </c>
    </row>
    <row r="30" customFormat="false" ht="15" hidden="false" customHeight="false" outlineLevel="0" collapsed="false">
      <c r="A30" s="18" t="s">
        <v>26</v>
      </c>
      <c r="B30" s="19" t="n">
        <v>5994.06789930424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41014842.0321184</v>
      </c>
    </row>
    <row r="33" customFormat="false" ht="15" hidden="false" customHeight="false" outlineLevel="0" collapsed="false">
      <c r="A33" s="18" t="s">
        <v>29</v>
      </c>
      <c r="B33" s="19" t="n">
        <v>535802229.246897</v>
      </c>
    </row>
    <row r="34" customFormat="false" ht="15" hidden="false" customHeight="false" outlineLevel="0" collapsed="false">
      <c r="A34" s="18" t="s">
        <v>30</v>
      </c>
      <c r="B34" s="19" t="n">
        <v>124964.936532176</v>
      </c>
    </row>
    <row r="35" customFormat="false" ht="15" hidden="false" customHeight="false" outlineLevel="0" collapsed="false">
      <c r="A35" s="18" t="s">
        <v>31</v>
      </c>
      <c r="B35" s="19" t="n">
        <v>1991482.5909144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22065360.2436308</v>
      </c>
    </row>
    <row r="40" customFormat="false" ht="15" hidden="false" customHeight="false" outlineLevel="0" collapsed="false">
      <c r="A40" s="23" t="s">
        <v>35</v>
      </c>
      <c r="B40" s="17" t="n">
        <v>34541888.6072018</v>
      </c>
    </row>
    <row r="41" customFormat="false" ht="15" hidden="false" customHeight="false" outlineLevel="0" collapsed="false">
      <c r="A41" s="23" t="s">
        <v>36</v>
      </c>
      <c r="B41" s="17" t="n">
        <v>985684.258425293</v>
      </c>
    </row>
    <row r="42" customFormat="false" ht="15" hidden="false" customHeight="false" outlineLevel="0" collapsed="false">
      <c r="A42" s="23" t="s">
        <v>37</v>
      </c>
      <c r="B42" s="17" t="n">
        <v>13462212.6219963</v>
      </c>
    </row>
    <row r="43" customFormat="false" ht="15" hidden="false" customHeight="false" outlineLevel="0" collapsed="false">
      <c r="A43" s="23" t="s">
        <v>38</v>
      </c>
      <c r="B43" s="24" t="n">
        <v>1.6101061787958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5623313.90912608</v>
      </c>
    </row>
    <row r="47" customFormat="false" ht="15" hidden="false" customHeight="false" outlineLevel="0" collapsed="false">
      <c r="A47" s="23" t="s">
        <v>35</v>
      </c>
      <c r="B47" s="17" t="n">
        <v>34541888.6072018</v>
      </c>
    </row>
    <row r="48" customFormat="false" ht="15" hidden="false" customHeight="false" outlineLevel="0" collapsed="false">
      <c r="A48" s="23" t="s">
        <v>36</v>
      </c>
      <c r="B48" s="17" t="n">
        <v>985684.258425293</v>
      </c>
    </row>
    <row r="49" customFormat="false" ht="15" hidden="false" customHeight="false" outlineLevel="0" collapsed="false">
      <c r="A49" s="23" t="s">
        <v>37</v>
      </c>
      <c r="B49" s="17" t="n">
        <v>29904258.956501</v>
      </c>
    </row>
    <row r="50" customFormat="false" ht="15" hidden="false" customHeight="false" outlineLevel="0" collapsed="false">
      <c r="A50" s="23" t="s">
        <v>38</v>
      </c>
      <c r="B50" s="24" t="n">
        <v>6.317906743205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297407945.918543</v>
      </c>
    </row>
    <row r="55" customFormat="false" ht="15" hidden="false" customHeight="false" outlineLevel="0" collapsed="false">
      <c r="A55" s="27" t="s">
        <v>43</v>
      </c>
      <c r="B55" s="28" t="n">
        <v>0.0606583163196787</v>
      </c>
    </row>
    <row r="56" customFormat="false" ht="15" hidden="false" customHeight="false" outlineLevel="0" collapsed="false">
      <c r="A56" s="27" t="s">
        <v>44</v>
      </c>
      <c r="B56" s="28" t="n">
        <v>0.116143126238673</v>
      </c>
    </row>
    <row r="57" customFormat="false" ht="15" hidden="false" customHeight="false" outlineLevel="0" collapsed="false">
      <c r="A57" s="27" t="s">
        <v>45</v>
      </c>
      <c r="B57" s="28" t="n">
        <v>0.0554848099189944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297407945.918543</v>
      </c>
    </row>
    <row r="60" customFormat="false" ht="15" hidden="false" customHeight="false" outlineLevel="0" collapsed="false">
      <c r="A60" s="27" t="s">
        <v>43</v>
      </c>
      <c r="B60" s="28" t="n">
        <v>0.0174376810652397</v>
      </c>
    </row>
    <row r="61" customFormat="false" ht="15" hidden="false" customHeight="false" outlineLevel="0" collapsed="false">
      <c r="A61" s="27" t="s">
        <v>44</v>
      </c>
      <c r="B61" s="28" t="n">
        <v>0.116143126238673</v>
      </c>
    </row>
    <row r="62" customFormat="false" ht="15" hidden="false" customHeight="false" outlineLevel="0" collapsed="false">
      <c r="A62" s="27" t="s">
        <v>45</v>
      </c>
      <c r="B62" s="28" t="n">
        <v>0.0987054451734335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1033585.79536845</v>
      </c>
    </row>
    <row r="65" customFormat="false" ht="15" hidden="false" customHeight="false" outlineLevel="0" collapsed="false">
      <c r="A65" s="27" t="s">
        <v>43</v>
      </c>
      <c r="B65" s="29" t="n">
        <v>3.3631626553671</v>
      </c>
    </row>
    <row r="66" customFormat="false" ht="15" hidden="false" customHeight="false" outlineLevel="0" collapsed="false">
      <c r="A66" s="27" t="s">
        <v>44</v>
      </c>
      <c r="B66" s="29" t="n">
        <v>0.953654996849021</v>
      </c>
    </row>
    <row r="67" customFormat="false" ht="15" hidden="false" customHeight="false" outlineLevel="0" collapsed="false">
      <c r="A67" s="27" t="s">
        <v>45</v>
      </c>
      <c r="B67" s="28" t="n">
        <v>-2.40950765851808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1033585.79536845</v>
      </c>
    </row>
    <row r="70" customFormat="false" ht="15" hidden="false" customHeight="false" outlineLevel="0" collapsed="false">
      <c r="A70" s="27" t="s">
        <v>43</v>
      </c>
      <c r="B70" s="29" t="n">
        <v>0.395433155125552</v>
      </c>
    </row>
    <row r="71" customFormat="false" ht="15" hidden="false" customHeight="false" outlineLevel="0" collapsed="false">
      <c r="A71" s="27" t="s">
        <v>44</v>
      </c>
      <c r="B71" s="29" t="n">
        <v>0.953654996849021</v>
      </c>
    </row>
    <row r="72" customFormat="false" ht="15" hidden="false" customHeight="false" outlineLevel="0" collapsed="false">
      <c r="A72" s="27" t="s">
        <v>45</v>
      </c>
      <c r="B72" s="28" t="n">
        <v>0.55822184172346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2279.78432886434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9272.56887004389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11643.10785047</v>
      </c>
      <c r="E77" s="43" t="s">
        <v>54</v>
      </c>
      <c r="F77" s="44" t="n">
        <v>2352.60686335842</v>
      </c>
      <c r="G77" s="44"/>
      <c r="H77" s="44" t="n">
        <v>9446.43703099143</v>
      </c>
      <c r="I77" s="44"/>
      <c r="J77" s="44" t="n">
        <v>12127.462033741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27977.0033833236</v>
      </c>
      <c r="E78" s="43" t="s">
        <v>56</v>
      </c>
      <c r="F78" s="44" t="n">
        <v>29251.4200893254</v>
      </c>
      <c r="G78" s="44"/>
      <c r="H78" s="44" t="n">
        <v>125074.018511315</v>
      </c>
      <c r="I78" s="44"/>
      <c r="J78" s="44" t="n">
        <v>160550.82826074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22247.055171897</v>
      </c>
      <c r="E79" s="43" t="s">
        <v>57</v>
      </c>
      <c r="F79" s="0" t="n">
        <v>0.363224685504362</v>
      </c>
      <c r="G79" s="44"/>
      <c r="H79" s="0" t="n">
        <v>1.37890099296133</v>
      </c>
      <c r="I79" s="44"/>
      <c r="J79" s="0" t="n">
        <v>1.940066579901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3002.035149316</v>
      </c>
      <c r="E80" s="43" t="s">
        <v>58</v>
      </c>
      <c r="F80" s="0" t="n">
        <v>4.75728920449277</v>
      </c>
      <c r="G80" s="44"/>
      <c r="H80" s="0" t="n">
        <v>18.6092495658287</v>
      </c>
      <c r="I80" s="44"/>
      <c r="J80" s="0" t="n">
        <v>26.43905923926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305962521628678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1.24218414845558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1.55920688023512</v>
      </c>
    </row>
    <row r="84" customFormat="false" ht="15" hidden="false" customHeight="false" outlineLevel="0" collapsed="false">
      <c r="A84" s="34" t="s">
        <v>62</v>
      </c>
      <c r="B84" s="46" t="n">
        <v>3.75518376045711</v>
      </c>
    </row>
    <row r="85" customFormat="false" ht="15" hidden="false" customHeight="false" outlineLevel="0" collapsed="false">
      <c r="A85" s="38" t="n">
        <v>2007</v>
      </c>
      <c r="B85" s="46" t="n">
        <v>16.386338222013</v>
      </c>
    </row>
    <row r="86" customFormat="false" ht="15" hidden="false" customHeight="false" outlineLevel="0" collapsed="false">
      <c r="A86" s="38" t="n">
        <v>2008</v>
      </c>
      <c r="B86" s="46" t="n">
        <v>20.5032561089081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72.8225344940757</v>
      </c>
    </row>
    <row r="94" customFormat="false" ht="15" hidden="false" customHeight="false" outlineLevel="0" collapsed="false">
      <c r="A94" s="38" t="n">
        <v>2007</v>
      </c>
      <c r="B94" s="19" t="n">
        <v>173.868160947534</v>
      </c>
    </row>
    <row r="95" customFormat="false" ht="15" hidden="false" customHeight="false" outlineLevel="0" collapsed="false">
      <c r="A95" s="38" t="n">
        <v>2008</v>
      </c>
      <c r="B95" s="19" t="n">
        <v>484.354183271622</v>
      </c>
    </row>
    <row r="96" customFormat="false" ht="15" hidden="false" customHeight="false" outlineLevel="0" collapsed="false">
      <c r="A96" s="34" t="s">
        <v>66</v>
      </c>
      <c r="B96" s="19" t="n">
        <v>1274.41670600187</v>
      </c>
    </row>
    <row r="97" customFormat="false" ht="15" hidden="false" customHeight="false" outlineLevel="0" collapsed="false">
      <c r="A97" s="38" t="n">
        <v>2007</v>
      </c>
      <c r="B97" s="19" t="n">
        <v>2826.9633394178</v>
      </c>
    </row>
    <row r="98" customFormat="false" ht="15" hidden="false" customHeight="false" outlineLevel="0" collapsed="false">
      <c r="A98" s="38" t="n">
        <v>2008</v>
      </c>
      <c r="B98" s="19" t="n">
        <v>7548.79311142962</v>
      </c>
    </row>
    <row r="99" customFormat="false" ht="15" hidden="false" customHeight="false" outlineLevel="0" collapsed="false">
      <c r="A99" s="34" t="s">
        <v>67</v>
      </c>
      <c r="B99" s="46" t="n">
        <v>0.0572621638756835</v>
      </c>
    </row>
    <row r="100" customFormat="false" ht="15" hidden="false" customHeight="false" outlineLevel="0" collapsed="false">
      <c r="A100" s="38" t="n">
        <v>2007</v>
      </c>
      <c r="B100" s="46" t="n">
        <v>0.136716844505753</v>
      </c>
    </row>
    <row r="101" customFormat="false" ht="15" hidden="false" customHeight="false" outlineLevel="0" collapsed="false">
      <c r="A101" s="38" t="n">
        <v>2008</v>
      </c>
      <c r="B101" s="46" t="n">
        <v>0.380859699666575</v>
      </c>
    </row>
    <row r="102" customFormat="false" ht="15" hidden="false" customHeight="false" outlineLevel="0" collapsed="false">
      <c r="A102" s="34" t="s">
        <v>68</v>
      </c>
      <c r="B102" s="46" t="n">
        <v>1.00210544403566</v>
      </c>
    </row>
    <row r="103" customFormat="false" ht="15" hidden="false" customHeight="false" outlineLevel="0" collapsed="false">
      <c r="A103" s="38" t="n">
        <v>2007</v>
      </c>
      <c r="B103" s="46" t="n">
        <v>2.2229113438157</v>
      </c>
    </row>
    <row r="104" customFormat="false" ht="15" hidden="false" customHeight="false" outlineLevel="0" collapsed="false">
      <c r="A104" s="38" t="n">
        <v>2008</v>
      </c>
      <c r="B104" s="46" t="n">
        <v>5.93580313035492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1033585.79536845</v>
      </c>
    </row>
    <row r="121" customFormat="false" ht="15" hidden="false" customHeight="false" outlineLevel="0" collapsed="false">
      <c r="A121" s="27" t="s">
        <v>43</v>
      </c>
      <c r="B121" s="29" t="n">
        <v>0.150944772629743</v>
      </c>
    </row>
    <row r="122" customFormat="false" ht="15" hidden="false" customHeight="false" outlineLevel="0" collapsed="false">
      <c r="A122" s="27" t="s">
        <v>44</v>
      </c>
      <c r="B122" s="29" t="n">
        <v>0.953654996849021</v>
      </c>
    </row>
    <row r="123" customFormat="false" ht="15" hidden="false" customHeight="false" outlineLevel="0" collapsed="false">
      <c r="A123" s="27" t="s">
        <v>45</v>
      </c>
      <c r="B123" s="28" t="n">
        <v>0.802710224219279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297407945.918543</v>
      </c>
    </row>
    <row r="127" customFormat="false" ht="15" hidden="false" customHeight="false" outlineLevel="0" collapsed="false">
      <c r="A127" s="27" t="s">
        <v>43</v>
      </c>
      <c r="B127" s="28" t="n">
        <v>0.0183831656527035</v>
      </c>
    </row>
    <row r="128" customFormat="false" ht="15" hidden="false" customHeight="false" outlineLevel="0" collapsed="false">
      <c r="A128" s="27" t="s">
        <v>44</v>
      </c>
      <c r="B128" s="28" t="n">
        <v>0.116143126238673</v>
      </c>
    </row>
    <row r="129" customFormat="false" ht="15" hidden="false" customHeight="false" outlineLevel="0" collapsed="false">
      <c r="A129" s="27" t="s">
        <v>45</v>
      </c>
      <c r="B129" s="28" t="n">
        <v>0.8027102242192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5623313.90912608</v>
      </c>
    </row>
    <row r="133" customFormat="false" ht="15" hidden="false" customHeight="false" outlineLevel="0" collapsed="false">
      <c r="A133" s="23" t="s">
        <v>35</v>
      </c>
      <c r="B133" s="17" t="n">
        <v>34541888.6072018</v>
      </c>
    </row>
    <row r="134" customFormat="false" ht="15" hidden="false" customHeight="false" outlineLevel="0" collapsed="false">
      <c r="A134" s="23" t="s">
        <v>36</v>
      </c>
      <c r="B134" s="17" t="n">
        <v>985684.258425293</v>
      </c>
    </row>
    <row r="135" customFormat="false" ht="15" hidden="false" customHeight="false" outlineLevel="0" collapsed="false">
      <c r="A135" s="23" t="s">
        <v>37</v>
      </c>
      <c r="B135" s="17" t="n">
        <v>29904258.956501</v>
      </c>
    </row>
    <row r="136" customFormat="false" ht="15" hidden="false" customHeight="false" outlineLevel="0" collapsed="false">
      <c r="A136" s="23" t="s">
        <v>38</v>
      </c>
      <c r="B136" s="24" t="n">
        <v>6.317906743205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10842.5706005468</v>
      </c>
      <c r="C16" s="80" t="n">
        <v>4410.64251776561</v>
      </c>
      <c r="D16" s="80"/>
      <c r="E16" s="80" t="n">
        <v>5424.9633372968</v>
      </c>
      <c r="F16" s="81" t="n">
        <v>41014842.0321184</v>
      </c>
      <c r="G16" s="81" t="n">
        <v>535802229.246897</v>
      </c>
      <c r="H16" s="81" t="n">
        <v>124964.936532176</v>
      </c>
      <c r="I16" s="82" t="n">
        <v>1991482.59091441</v>
      </c>
      <c r="J16" s="83" t="n">
        <v>0.0635029562341747</v>
      </c>
      <c r="K16" s="84" t="n">
        <v>-2.34367039766095</v>
      </c>
      <c r="L16" s="83" t="n">
        <v>0.0554848099189944</v>
      </c>
      <c r="M16" s="85" t="n">
        <v>-2.40950765851808</v>
      </c>
      <c r="N16" s="83" t="n">
        <v>0.106723591488614</v>
      </c>
      <c r="O16" s="84" t="n">
        <v>0.624059102580601</v>
      </c>
      <c r="P16" s="83" t="n">
        <v>0.0987054451734335</v>
      </c>
      <c r="Q16" s="85" t="n">
        <v>0.558221841723469</v>
      </c>
    </row>
    <row r="17" customFormat="false" ht="15" hidden="false" customHeight="false" outlineLevel="0" collapsed="false">
      <c r="A17" s="86" t="s">
        <v>100</v>
      </c>
      <c r="B17" s="87" t="n">
        <v>2.23204583160377</v>
      </c>
      <c r="C17" s="87" t="n">
        <v>2.46427260121466</v>
      </c>
      <c r="D17" s="87"/>
      <c r="E17" s="19" t="n">
        <v>1.0851639659</v>
      </c>
      <c r="F17" s="88" t="n">
        <v>16397.80205</v>
      </c>
      <c r="G17" s="88" t="n">
        <v>163978.0205</v>
      </c>
      <c r="H17" s="88" t="n">
        <v>49.867366962</v>
      </c>
      <c r="I17" s="89" t="n">
        <v>498.67366962</v>
      </c>
      <c r="J17" s="90" t="n">
        <v>-0.00417537907812521</v>
      </c>
      <c r="K17" s="91" t="n">
        <v>-0.0389857331626408</v>
      </c>
      <c r="L17" s="91" t="n">
        <v>-0.0109782206249544</v>
      </c>
      <c r="M17" s="92" t="n">
        <v>-0.10250422102446</v>
      </c>
      <c r="N17" s="90" t="n">
        <v>0.0887918479641379</v>
      </c>
      <c r="O17" s="91" t="n">
        <v>0.829054135439525</v>
      </c>
      <c r="P17" s="91" t="n">
        <v>0.0819890064173087</v>
      </c>
      <c r="Q17" s="92" t="n">
        <v>0.765535647577706</v>
      </c>
      <c r="R17" s="93" t="n">
        <v>0.959349770979044</v>
      </c>
      <c r="S17" s="93" t="n">
        <v>10.1091482116917</v>
      </c>
      <c r="T17" s="93" t="n">
        <v>0.89975840332292</v>
      </c>
      <c r="U17" s="93" t="n">
        <v>5.95390228866196</v>
      </c>
    </row>
    <row r="18" customFormat="false" ht="15" hidden="false" customHeight="false" outlineLevel="0" collapsed="false">
      <c r="A18" s="86" t="s">
        <v>100</v>
      </c>
      <c r="B18" s="87" t="n">
        <v>2.23204583160377</v>
      </c>
      <c r="C18" s="87" t="n">
        <v>2.46427260121466</v>
      </c>
      <c r="D18" s="87"/>
      <c r="E18" s="19" t="n">
        <v>1.0851639659</v>
      </c>
      <c r="F18" s="88" t="n">
        <v>16397.80205</v>
      </c>
      <c r="G18" s="88" t="n">
        <v>163978.0205</v>
      </c>
      <c r="H18" s="88" t="n">
        <v>49.867366962</v>
      </c>
      <c r="I18" s="89" t="n">
        <v>498.67366962</v>
      </c>
      <c r="J18" s="90" t="n">
        <v>-0.00483190715853577</v>
      </c>
      <c r="K18" s="91" t="n">
        <v>-0.045192376364732</v>
      </c>
      <c r="L18" s="91" t="n">
        <v>-0.0115890916905688</v>
      </c>
      <c r="M18" s="92" t="n">
        <v>-0.108391692187295</v>
      </c>
      <c r="N18" s="90" t="n">
        <v>0.0881309615015295</v>
      </c>
      <c r="O18" s="91" t="n">
        <v>0.824280651694073</v>
      </c>
      <c r="P18" s="91" t="n">
        <v>0.0813737769694964</v>
      </c>
      <c r="Q18" s="92" t="n">
        <v>0.76108133587151</v>
      </c>
      <c r="R18" s="93" t="n">
        <v>0.952955806501169</v>
      </c>
      <c r="S18" s="93" t="n">
        <v>10.0417718110061</v>
      </c>
      <c r="T18" s="93" t="n">
        <v>0.894131778931894</v>
      </c>
      <c r="U18" s="93" t="n">
        <v>5.93046682885588</v>
      </c>
    </row>
    <row r="19" customFormat="false" ht="15" hidden="false" customHeight="false" outlineLevel="0" collapsed="false">
      <c r="A19" s="86" t="s">
        <v>100</v>
      </c>
      <c r="B19" s="87" t="n">
        <v>1.41292754198113</v>
      </c>
      <c r="C19" s="87" t="n">
        <v>1.5599315121159</v>
      </c>
      <c r="D19" s="87"/>
      <c r="E19" s="19" t="n">
        <v>0.6869294677</v>
      </c>
      <c r="F19" s="88" t="n">
        <v>10380.12115</v>
      </c>
      <c r="G19" s="88" t="n">
        <v>103801.2115</v>
      </c>
      <c r="H19" s="88" t="n">
        <v>49.867325172</v>
      </c>
      <c r="I19" s="89" t="n">
        <v>498.67325172</v>
      </c>
      <c r="J19" s="90" t="n">
        <v>-0.00444677493611208</v>
      </c>
      <c r="K19" s="91" t="n">
        <v>-0.0420306922152754</v>
      </c>
      <c r="L19" s="91" t="n">
        <v>-0.0111963379969686</v>
      </c>
      <c r="M19" s="92" t="n">
        <v>-0.105827221536925</v>
      </c>
      <c r="N19" s="90" t="n">
        <v>0.0842744972584562</v>
      </c>
      <c r="O19" s="91" t="n">
        <v>0.796558293765184</v>
      </c>
      <c r="P19" s="91" t="n">
        <v>0.0775249341975996</v>
      </c>
      <c r="Q19" s="92" t="n">
        <v>0.732761764443534</v>
      </c>
      <c r="R19" s="93" t="n">
        <v>0.956495624125049</v>
      </c>
      <c r="S19" s="93" t="n">
        <v>7.24572136059982</v>
      </c>
      <c r="T19" s="93" t="n">
        <v>0.897247358579915</v>
      </c>
      <c r="U19" s="93" t="n">
        <v>4.82976867580808</v>
      </c>
    </row>
    <row r="20" customFormat="false" ht="15" hidden="false" customHeight="false" outlineLevel="0" collapsed="false">
      <c r="A20" s="86" t="s">
        <v>101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95.9</v>
      </c>
      <c r="I20" s="89" t="n">
        <v>1438.5</v>
      </c>
      <c r="J20" s="90" t="n">
        <v>0</v>
      </c>
      <c r="K20" s="91" t="n">
        <v>-0.0450072011658563</v>
      </c>
      <c r="L20" s="91" t="n">
        <v>0</v>
      </c>
      <c r="M20" s="92" t="n">
        <v>-0.110311992300257</v>
      </c>
      <c r="N20" s="90" t="n">
        <v>0</v>
      </c>
      <c r="O20" s="91" t="n">
        <v>0.929006190472543</v>
      </c>
      <c r="P20" s="91" t="n">
        <v>0</v>
      </c>
      <c r="Q20" s="92" t="n">
        <v>0.863701399338142</v>
      </c>
      <c r="R20" s="93" t="n">
        <v>0.954581734266043</v>
      </c>
      <c r="S20" s="93" t="n">
        <v>55.8540483056391</v>
      </c>
      <c r="T20" s="93" t="n">
        <v>0.895563020858789</v>
      </c>
      <c r="U20" s="93" t="n">
        <v>11.5021092927766</v>
      </c>
    </row>
    <row r="21" customFormat="false" ht="15" hidden="false" customHeight="false" outlineLevel="0" collapsed="false">
      <c r="A21" s="86" t="s">
        <v>101</v>
      </c>
      <c r="B21" s="87" t="n">
        <v>-0.0206710680971698</v>
      </c>
      <c r="C21" s="87" t="n">
        <v>-0.0228217297460676</v>
      </c>
      <c r="D21" s="87"/>
      <c r="E21" s="19" t="n">
        <v>-0.01711110583</v>
      </c>
      <c r="F21" s="88" t="n">
        <v>-151.8607181</v>
      </c>
      <c r="G21" s="88" t="n">
        <v>-2277.9107715</v>
      </c>
      <c r="H21" s="88" t="n">
        <v>2647.174257</v>
      </c>
      <c r="I21" s="89" t="n">
        <v>39707.613855</v>
      </c>
      <c r="J21" s="90" t="n">
        <v>-0.231820812372944</v>
      </c>
      <c r="K21" s="91" t="n">
        <v>-2.2185437068069</v>
      </c>
      <c r="L21" s="91" t="n">
        <v>-0.238635871591527</v>
      </c>
      <c r="M21" s="92" t="n">
        <v>-2.28376436834345</v>
      </c>
      <c r="N21" s="90" t="n">
        <v>0.0597838380110393</v>
      </c>
      <c r="O21" s="91" t="n">
        <v>0.572136109051243</v>
      </c>
      <c r="P21" s="91" t="n">
        <v>0.0529687787924564</v>
      </c>
      <c r="Q21" s="92" t="n">
        <v>0.506915447514695</v>
      </c>
      <c r="R21" s="93" t="n">
        <v>0.298654353983439</v>
      </c>
      <c r="S21" s="93" t="n">
        <v>2.53557546531939</v>
      </c>
      <c r="T21" s="93" t="n">
        <v>0.292621054456121</v>
      </c>
      <c r="U21" s="93" t="n">
        <v>2.1578485247307</v>
      </c>
    </row>
    <row r="22" customFormat="false" ht="15" hidden="false" customHeight="false" outlineLevel="0" collapsed="false">
      <c r="A22" s="86" t="s">
        <v>101</v>
      </c>
      <c r="B22" s="87" t="n">
        <v>-0.0206711447485472</v>
      </c>
      <c r="C22" s="87" t="n">
        <v>-0.0228218143724164</v>
      </c>
      <c r="D22" s="87"/>
      <c r="E22" s="19" t="n">
        <v>-0.0171111296286</v>
      </c>
      <c r="F22" s="88" t="n">
        <v>-151.861281222</v>
      </c>
      <c r="G22" s="88" t="n">
        <v>-2277.91921833</v>
      </c>
      <c r="H22" s="88" t="n">
        <v>14998.4547804</v>
      </c>
      <c r="I22" s="89" t="n">
        <v>224976.821706</v>
      </c>
      <c r="J22" s="90" t="n">
        <v>-0.222893063600108</v>
      </c>
      <c r="K22" s="91" t="n">
        <v>-2.1545734182578</v>
      </c>
      <c r="L22" s="91" t="n">
        <v>-0.229647854868408</v>
      </c>
      <c r="M22" s="92" t="n">
        <v>-2.21986792979392</v>
      </c>
      <c r="N22" s="90" t="n">
        <v>0.0757782539858396</v>
      </c>
      <c r="O22" s="91" t="n">
        <v>0.732502883144</v>
      </c>
      <c r="P22" s="91" t="n">
        <v>0.0690234627175394</v>
      </c>
      <c r="Q22" s="92" t="n">
        <v>0.667208371607876</v>
      </c>
      <c r="R22" s="93" t="n">
        <v>0.305058515367665</v>
      </c>
      <c r="S22" s="93" t="n">
        <v>4.43429888344372</v>
      </c>
      <c r="T22" s="93" t="n">
        <v>0.298766418521792</v>
      </c>
      <c r="U22" s="93" t="n">
        <v>3.39499130539942</v>
      </c>
    </row>
    <row r="23" customFormat="false" ht="15" hidden="false" customHeight="false" outlineLevel="0" collapsed="false">
      <c r="A23" s="86" t="s">
        <v>101</v>
      </c>
      <c r="B23" s="87" t="n">
        <v>-0.0206711354432076</v>
      </c>
      <c r="C23" s="87" t="n">
        <v>-0.0228218040989295</v>
      </c>
      <c r="D23" s="87"/>
      <c r="E23" s="19" t="n">
        <v>-0.017111124156</v>
      </c>
      <c r="F23" s="88" t="n">
        <v>-151.86121286</v>
      </c>
      <c r="G23" s="88" t="n">
        <v>-2277.9181929</v>
      </c>
      <c r="H23" s="88" t="n">
        <v>1823.3308548</v>
      </c>
      <c r="I23" s="89" t="n">
        <v>27349.962822</v>
      </c>
      <c r="J23" s="90" t="n">
        <v>-0.232725034759877</v>
      </c>
      <c r="K23" s="91" t="n">
        <v>-2.22719718733589</v>
      </c>
      <c r="L23" s="91" t="n">
        <v>-0.23954009397846</v>
      </c>
      <c r="M23" s="92" t="n">
        <v>-2.29241784887244</v>
      </c>
      <c r="N23" s="90" t="n">
        <v>0.0596738030350312</v>
      </c>
      <c r="O23" s="91" t="n">
        <v>0.571083065534345</v>
      </c>
      <c r="P23" s="91" t="n">
        <v>0.0528587438164483</v>
      </c>
      <c r="Q23" s="92" t="n">
        <v>0.505862403997797</v>
      </c>
      <c r="R23" s="93" t="n">
        <v>0.297839579635711</v>
      </c>
      <c r="S23" s="93" t="n">
        <v>2.52842936759216</v>
      </c>
      <c r="T23" s="93" t="n">
        <v>0.291838823994951</v>
      </c>
      <c r="U23" s="93" t="n">
        <v>2.1526707857103</v>
      </c>
    </row>
    <row r="24" customFormat="false" ht="15" hidden="false" customHeight="false" outlineLevel="0" collapsed="false">
      <c r="A24" s="86" t="s">
        <v>101</v>
      </c>
      <c r="B24" s="87" t="n">
        <v>-0.020671110465717</v>
      </c>
      <c r="C24" s="87" t="n">
        <v>-0.022821776522728</v>
      </c>
      <c r="D24" s="87"/>
      <c r="E24" s="19" t="n">
        <v>-0.01711116862</v>
      </c>
      <c r="F24" s="88" t="n">
        <v>-151.861029362</v>
      </c>
      <c r="G24" s="88" t="n">
        <v>-2277.91544043</v>
      </c>
      <c r="H24" s="88" t="n">
        <v>5498.8873758</v>
      </c>
      <c r="I24" s="89" t="n">
        <v>82483.310637</v>
      </c>
      <c r="J24" s="90" t="n">
        <v>-0.234762114115321</v>
      </c>
      <c r="K24" s="91" t="n">
        <v>-2.2237002277348</v>
      </c>
      <c r="L24" s="91" t="n">
        <v>-0.241620079328321</v>
      </c>
      <c r="M24" s="92" t="n">
        <v>-2.28865985234635</v>
      </c>
      <c r="N24" s="90" t="n">
        <v>0.056202889353024</v>
      </c>
      <c r="O24" s="91" t="n">
        <v>0.532361783862112</v>
      </c>
      <c r="P24" s="91" t="n">
        <v>0.0493449241400237</v>
      </c>
      <c r="Q24" s="92" t="n">
        <v>0.467402159250558</v>
      </c>
      <c r="R24" s="93" t="n">
        <v>0.297329750802689</v>
      </c>
      <c r="S24" s="93" t="n">
        <v>2.30295406985356</v>
      </c>
      <c r="T24" s="93" t="n">
        <v>0.291349314991778</v>
      </c>
      <c r="U24" s="93" t="n">
        <v>1.98703787677063</v>
      </c>
    </row>
    <row r="25" customFormat="false" ht="15" hidden="false" customHeight="false" outlineLevel="0" collapsed="false">
      <c r="A25" s="86" t="s">
        <v>100</v>
      </c>
      <c r="B25" s="87" t="n">
        <v>2.23204583160377</v>
      </c>
      <c r="C25" s="87" t="n">
        <v>2.46427260121466</v>
      </c>
      <c r="D25" s="87"/>
      <c r="E25" s="19" t="n">
        <v>1.0851639659</v>
      </c>
      <c r="F25" s="88" t="n">
        <v>16397.80205</v>
      </c>
      <c r="G25" s="88" t="n">
        <v>163978.0205</v>
      </c>
      <c r="H25" s="88" t="n">
        <v>49.867366962</v>
      </c>
      <c r="I25" s="89" t="n">
        <v>498.67366962</v>
      </c>
      <c r="J25" s="90" t="n">
        <v>-0.00417537907812521</v>
      </c>
      <c r="K25" s="91" t="n">
        <v>-0.0389857331626408</v>
      </c>
      <c r="L25" s="91" t="n">
        <v>-0.0109782206249544</v>
      </c>
      <c r="M25" s="92" t="n">
        <v>-0.10250422102446</v>
      </c>
      <c r="N25" s="90" t="n">
        <v>0.0887918479641379</v>
      </c>
      <c r="O25" s="91" t="n">
        <v>0.829054135439525</v>
      </c>
      <c r="P25" s="91" t="n">
        <v>0.0819890064173087</v>
      </c>
      <c r="Q25" s="92" t="n">
        <v>0.765535647577706</v>
      </c>
      <c r="R25" s="93" t="n">
        <v>0.959349770979044</v>
      </c>
      <c r="S25" s="93" t="n">
        <v>10.1091482116917</v>
      </c>
      <c r="T25" s="93" t="n">
        <v>0.89975840332292</v>
      </c>
      <c r="U25" s="93" t="n">
        <v>5.95390228866196</v>
      </c>
    </row>
    <row r="26" customFormat="false" ht="15" hidden="false" customHeight="false" outlineLevel="0" collapsed="false">
      <c r="A26" s="86" t="s">
        <v>100</v>
      </c>
      <c r="B26" s="87" t="n">
        <v>2.23204583160377</v>
      </c>
      <c r="C26" s="87" t="n">
        <v>2.46427260121466</v>
      </c>
      <c r="D26" s="87"/>
      <c r="E26" s="19" t="n">
        <v>1.0851639659</v>
      </c>
      <c r="F26" s="88" t="n">
        <v>16397.80205</v>
      </c>
      <c r="G26" s="88" t="n">
        <v>163978.0205</v>
      </c>
      <c r="H26" s="88" t="n">
        <v>49.867366962</v>
      </c>
      <c r="I26" s="89" t="n">
        <v>498.67366962</v>
      </c>
      <c r="J26" s="90" t="n">
        <v>-0.00448677128297616</v>
      </c>
      <c r="K26" s="91" t="n">
        <v>-0.0420299852958902</v>
      </c>
      <c r="L26" s="91" t="n">
        <v>-0.0112674761837775</v>
      </c>
      <c r="M26" s="92" t="n">
        <v>-0.105548473157709</v>
      </c>
      <c r="N26" s="90" t="n">
        <v>0.0884720764469169</v>
      </c>
      <c r="O26" s="91" t="n">
        <v>0.828765238439928</v>
      </c>
      <c r="P26" s="91" t="n">
        <v>0.0816913715461155</v>
      </c>
      <c r="Q26" s="92" t="n">
        <v>0.765246750578109</v>
      </c>
      <c r="R26" s="93" t="n">
        <v>0.956314213083927</v>
      </c>
      <c r="S26" s="93" t="n">
        <v>10.0771610203719</v>
      </c>
      <c r="T26" s="93" t="n">
        <v>0.897087723909504</v>
      </c>
      <c r="U26" s="93" t="n">
        <v>5.9427922493086</v>
      </c>
    </row>
    <row r="27" customFormat="false" ht="15" hidden="false" customHeight="false" outlineLevel="0" collapsed="false">
      <c r="A27" s="86" t="s">
        <v>100</v>
      </c>
      <c r="B27" s="87" t="n">
        <v>2.23204583160377</v>
      </c>
      <c r="C27" s="87" t="n">
        <v>2.46427260121466</v>
      </c>
      <c r="D27" s="87"/>
      <c r="E27" s="19" t="n">
        <v>1.0851639659</v>
      </c>
      <c r="F27" s="88" t="n">
        <v>16397.80205</v>
      </c>
      <c r="G27" s="88" t="n">
        <v>163978.0205</v>
      </c>
      <c r="H27" s="88" t="n">
        <v>49.867366962</v>
      </c>
      <c r="I27" s="89" t="n">
        <v>498.67366962</v>
      </c>
      <c r="J27" s="90" t="n">
        <v>-0.00417537907812521</v>
      </c>
      <c r="K27" s="91" t="n">
        <v>-0.0389857331626408</v>
      </c>
      <c r="L27" s="91" t="n">
        <v>-0.0109782206249544</v>
      </c>
      <c r="M27" s="92" t="n">
        <v>-0.10250422102446</v>
      </c>
      <c r="N27" s="90" t="n">
        <v>0.0887918479641379</v>
      </c>
      <c r="O27" s="91" t="n">
        <v>0.829054135439525</v>
      </c>
      <c r="P27" s="91" t="n">
        <v>0.0819890064173087</v>
      </c>
      <c r="Q27" s="92" t="n">
        <v>0.765535647577706</v>
      </c>
      <c r="R27" s="93" t="n">
        <v>0.959349770979044</v>
      </c>
      <c r="S27" s="93" t="n">
        <v>10.1091482116917</v>
      </c>
      <c r="T27" s="93" t="n">
        <v>0.89975840332292</v>
      </c>
      <c r="U27" s="93" t="n">
        <v>5.95390228866196</v>
      </c>
    </row>
    <row r="28" customFormat="false" ht="15" hidden="false" customHeight="false" outlineLevel="0" collapsed="false">
      <c r="A28" s="86" t="s">
        <v>100</v>
      </c>
      <c r="B28" s="87" t="n">
        <v>2.23204583160377</v>
      </c>
      <c r="C28" s="87" t="n">
        <v>2.46427260121466</v>
      </c>
      <c r="D28" s="87"/>
      <c r="E28" s="19" t="n">
        <v>1.0851639659</v>
      </c>
      <c r="F28" s="88" t="n">
        <v>16397.80205</v>
      </c>
      <c r="G28" s="88" t="n">
        <v>163978.0205</v>
      </c>
      <c r="H28" s="88" t="n">
        <v>49.867366962</v>
      </c>
      <c r="I28" s="89" t="n">
        <v>498.67366962</v>
      </c>
      <c r="J28" s="90" t="n">
        <v>-0.00448677128297616</v>
      </c>
      <c r="K28" s="91" t="n">
        <v>-0.0420299852958902</v>
      </c>
      <c r="L28" s="91" t="n">
        <v>-0.0112674761837775</v>
      </c>
      <c r="M28" s="92" t="n">
        <v>-0.105548473157709</v>
      </c>
      <c r="N28" s="90" t="n">
        <v>0.0884720764469169</v>
      </c>
      <c r="O28" s="91" t="n">
        <v>0.828765238439928</v>
      </c>
      <c r="P28" s="91" t="n">
        <v>0.0816913715461155</v>
      </c>
      <c r="Q28" s="92" t="n">
        <v>0.765246750578109</v>
      </c>
      <c r="R28" s="93" t="n">
        <v>0.956314213083927</v>
      </c>
      <c r="S28" s="93" t="n">
        <v>10.0771610203719</v>
      </c>
      <c r="T28" s="93" t="n">
        <v>0.897087723909504</v>
      </c>
      <c r="U28" s="93" t="n">
        <v>5.9427922493086</v>
      </c>
    </row>
    <row r="29" customFormat="false" ht="15" hidden="false" customHeight="false" outlineLevel="0" collapsed="false">
      <c r="A29" s="86" t="s">
        <v>100</v>
      </c>
      <c r="B29" s="87" t="n">
        <v>2.23204583160377</v>
      </c>
      <c r="C29" s="87" t="n">
        <v>2.46427260121466</v>
      </c>
      <c r="D29" s="87"/>
      <c r="E29" s="19" t="n">
        <v>1.0851639659</v>
      </c>
      <c r="F29" s="88" t="n">
        <v>16397.80205</v>
      </c>
      <c r="G29" s="88" t="n">
        <v>163978.0205</v>
      </c>
      <c r="H29" s="88" t="n">
        <v>49.867366962</v>
      </c>
      <c r="I29" s="89" t="n">
        <v>498.67366962</v>
      </c>
      <c r="J29" s="90" t="n">
        <v>-0.00448677128297616</v>
      </c>
      <c r="K29" s="91" t="n">
        <v>-0.0420299852958902</v>
      </c>
      <c r="L29" s="91" t="n">
        <v>-0.0112674761837775</v>
      </c>
      <c r="M29" s="92" t="n">
        <v>-0.105548473157709</v>
      </c>
      <c r="N29" s="90" t="n">
        <v>0.0884720764469169</v>
      </c>
      <c r="O29" s="91" t="n">
        <v>0.828765238439928</v>
      </c>
      <c r="P29" s="91" t="n">
        <v>0.0816913715461155</v>
      </c>
      <c r="Q29" s="92" t="n">
        <v>0.765246750578109</v>
      </c>
      <c r="R29" s="93" t="n">
        <v>0.956314213083927</v>
      </c>
      <c r="S29" s="93" t="n">
        <v>10.0771610203719</v>
      </c>
      <c r="T29" s="93" t="n">
        <v>0.897087723909504</v>
      </c>
      <c r="U29" s="93" t="n">
        <v>5.9427922493086</v>
      </c>
    </row>
    <row r="30" customFormat="false" ht="15" hidden="false" customHeight="false" outlineLevel="0" collapsed="false">
      <c r="A30" s="86" t="s">
        <v>100</v>
      </c>
      <c r="B30" s="87" t="n">
        <v>2.23204583160377</v>
      </c>
      <c r="C30" s="87" t="n">
        <v>2.46427260121466</v>
      </c>
      <c r="D30" s="87"/>
      <c r="E30" s="19" t="n">
        <v>1.0851639659</v>
      </c>
      <c r="F30" s="88" t="n">
        <v>16397.80205</v>
      </c>
      <c r="G30" s="88" t="n">
        <v>163978.0205</v>
      </c>
      <c r="H30" s="88" t="n">
        <v>49.867366962</v>
      </c>
      <c r="I30" s="89" t="n">
        <v>498.67366962</v>
      </c>
      <c r="J30" s="90" t="n">
        <v>-0.00417537907812521</v>
      </c>
      <c r="K30" s="91" t="n">
        <v>-0.0389857331626408</v>
      </c>
      <c r="L30" s="91" t="n">
        <v>-0.0109782206249544</v>
      </c>
      <c r="M30" s="92" t="n">
        <v>-0.10250422102446</v>
      </c>
      <c r="N30" s="90" t="n">
        <v>0.0887918479641379</v>
      </c>
      <c r="O30" s="91" t="n">
        <v>0.829054135439525</v>
      </c>
      <c r="P30" s="91" t="n">
        <v>0.0819890064173087</v>
      </c>
      <c r="Q30" s="92" t="n">
        <v>0.765535647577706</v>
      </c>
      <c r="R30" s="93" t="n">
        <v>0.959349770979044</v>
      </c>
      <c r="S30" s="93" t="n">
        <v>10.1091482116917</v>
      </c>
      <c r="T30" s="93" t="n">
        <v>0.89975840332292</v>
      </c>
      <c r="U30" s="93" t="n">
        <v>5.95390228866196</v>
      </c>
    </row>
    <row r="31" customFormat="false" ht="15" hidden="false" customHeight="false" outlineLevel="0" collapsed="false">
      <c r="A31" s="86" t="s">
        <v>100</v>
      </c>
      <c r="B31" s="87" t="n">
        <v>2.23204583160377</v>
      </c>
      <c r="C31" s="87" t="n">
        <v>2.46427260121466</v>
      </c>
      <c r="D31" s="87"/>
      <c r="E31" s="19" t="n">
        <v>1.0851639659</v>
      </c>
      <c r="F31" s="88" t="n">
        <v>16397.80205</v>
      </c>
      <c r="G31" s="88" t="n">
        <v>163978.0205</v>
      </c>
      <c r="H31" s="88" t="n">
        <v>49.867366962</v>
      </c>
      <c r="I31" s="89" t="n">
        <v>498.67366962</v>
      </c>
      <c r="J31" s="90" t="n">
        <v>-0.00448677128297616</v>
      </c>
      <c r="K31" s="91" t="n">
        <v>-0.0420299852958902</v>
      </c>
      <c r="L31" s="91" t="n">
        <v>-0.0112674761837775</v>
      </c>
      <c r="M31" s="92" t="n">
        <v>-0.105548473157709</v>
      </c>
      <c r="N31" s="90" t="n">
        <v>0.0884720764469169</v>
      </c>
      <c r="O31" s="91" t="n">
        <v>0.828765238439928</v>
      </c>
      <c r="P31" s="91" t="n">
        <v>0.0816913715461155</v>
      </c>
      <c r="Q31" s="92" t="n">
        <v>0.765246750578109</v>
      </c>
      <c r="R31" s="93" t="n">
        <v>0.956314213083927</v>
      </c>
      <c r="S31" s="93" t="n">
        <v>10.0771610203719</v>
      </c>
      <c r="T31" s="93" t="n">
        <v>0.897087723909504</v>
      </c>
      <c r="U31" s="93" t="n">
        <v>5.9427922493086</v>
      </c>
    </row>
    <row r="32" customFormat="false" ht="15" hidden="false" customHeight="false" outlineLevel="0" collapsed="false">
      <c r="A32" s="86" t="s">
        <v>100</v>
      </c>
      <c r="B32" s="87" t="n">
        <v>2.23204583160377</v>
      </c>
      <c r="C32" s="87" t="n">
        <v>2.46427260121466</v>
      </c>
      <c r="D32" s="87"/>
      <c r="E32" s="19" t="n">
        <v>1.0851639659</v>
      </c>
      <c r="F32" s="88" t="n">
        <v>16397.80205</v>
      </c>
      <c r="G32" s="88" t="n">
        <v>163978.0205</v>
      </c>
      <c r="H32" s="88" t="n">
        <v>49.867366962</v>
      </c>
      <c r="I32" s="89" t="n">
        <v>498.67366962</v>
      </c>
      <c r="J32" s="90" t="n">
        <v>-0.00417537907812521</v>
      </c>
      <c r="K32" s="91" t="n">
        <v>-0.0389857331626408</v>
      </c>
      <c r="L32" s="91" t="n">
        <v>-0.0109782206249544</v>
      </c>
      <c r="M32" s="92" t="n">
        <v>-0.10250422102446</v>
      </c>
      <c r="N32" s="90" t="n">
        <v>0.0887918479641379</v>
      </c>
      <c r="O32" s="91" t="n">
        <v>0.829054135439525</v>
      </c>
      <c r="P32" s="91" t="n">
        <v>0.0819890064173087</v>
      </c>
      <c r="Q32" s="92" t="n">
        <v>0.765535647577706</v>
      </c>
      <c r="R32" s="93" t="n">
        <v>0.959349770979044</v>
      </c>
      <c r="S32" s="93" t="n">
        <v>10.1091482116917</v>
      </c>
      <c r="T32" s="93" t="n">
        <v>0.89975840332292</v>
      </c>
      <c r="U32" s="93" t="n">
        <v>5.95390228866196</v>
      </c>
    </row>
    <row r="33" customFormat="false" ht="15" hidden="false" customHeight="false" outlineLevel="0" collapsed="false">
      <c r="A33" s="86" t="s">
        <v>101</v>
      </c>
      <c r="B33" s="87" t="n">
        <v>-0.0206711254766038</v>
      </c>
      <c r="C33" s="87" t="n">
        <v>-0.0228217930953792</v>
      </c>
      <c r="D33" s="87"/>
      <c r="E33" s="19" t="n">
        <v>-0.017111099628</v>
      </c>
      <c r="F33" s="88" t="n">
        <v>-151.86113964</v>
      </c>
      <c r="G33" s="88" t="n">
        <v>-2277.9170946</v>
      </c>
      <c r="H33" s="88" t="n">
        <v>8272.561752</v>
      </c>
      <c r="I33" s="89" t="n">
        <v>124088.42628</v>
      </c>
      <c r="J33" s="90" t="n">
        <v>-0.233009679983166</v>
      </c>
      <c r="K33" s="91" t="n">
        <v>-2.20131110812362</v>
      </c>
      <c r="L33" s="91" t="n">
        <v>-0.239917219889333</v>
      </c>
      <c r="M33" s="92" t="n">
        <v>-2.26656867307265</v>
      </c>
      <c r="N33" s="90" t="n">
        <v>0.0621386567897303</v>
      </c>
      <c r="O33" s="91" t="n">
        <v>0.58704220118665</v>
      </c>
      <c r="P33" s="91" t="n">
        <v>0.0552311168835633</v>
      </c>
      <c r="Q33" s="92" t="n">
        <v>0.521784636237627</v>
      </c>
      <c r="R33" s="93" t="n">
        <v>0.300409120094834</v>
      </c>
      <c r="S33" s="93" t="n">
        <v>2.63879446244443</v>
      </c>
      <c r="T33" s="93" t="n">
        <v>0.294305438556804</v>
      </c>
      <c r="U33" s="93" t="n">
        <v>2.23215432265633</v>
      </c>
    </row>
    <row r="34" customFormat="false" ht="15" hidden="false" customHeight="false" outlineLevel="0" collapsed="false">
      <c r="A34" s="86" t="s">
        <v>101</v>
      </c>
      <c r="B34" s="87" t="n">
        <v>-0.0206711275061321</v>
      </c>
      <c r="C34" s="87" t="n">
        <v>-0.0228217953360639</v>
      </c>
      <c r="D34" s="87"/>
      <c r="E34" s="19" t="n">
        <v>-0.017111129021</v>
      </c>
      <c r="F34" s="88" t="n">
        <v>-151.86115455</v>
      </c>
      <c r="G34" s="88" t="n">
        <v>-2277.91731825</v>
      </c>
      <c r="H34" s="88" t="n">
        <v>4290.7657338</v>
      </c>
      <c r="I34" s="89" t="n">
        <v>64361.486007</v>
      </c>
      <c r="J34" s="90" t="n">
        <v>-0.232344577566751</v>
      </c>
      <c r="K34" s="91" t="n">
        <v>-2.21010601510783</v>
      </c>
      <c r="L34" s="91" t="n">
        <v>-0.239209955971898</v>
      </c>
      <c r="M34" s="92" t="n">
        <v>-2.27541080624223</v>
      </c>
      <c r="N34" s="90" t="n">
        <v>0.060365170133098</v>
      </c>
      <c r="O34" s="91" t="n">
        <v>0.574205032074995</v>
      </c>
      <c r="P34" s="91" t="n">
        <v>0.0534997917279507</v>
      </c>
      <c r="Q34" s="92" t="n">
        <v>0.508900240940594</v>
      </c>
      <c r="R34" s="93" t="n">
        <v>0.299723611201431</v>
      </c>
      <c r="S34" s="93" t="n">
        <v>2.54465345910015</v>
      </c>
      <c r="T34" s="93" t="n">
        <v>0.293647472366005</v>
      </c>
      <c r="U34" s="93" t="n">
        <v>2.16441976185264</v>
      </c>
    </row>
    <row r="35" customFormat="false" ht="15" hidden="false" customHeight="false" outlineLevel="0" collapsed="false">
      <c r="A35" s="86" t="s">
        <v>101</v>
      </c>
      <c r="B35" s="87" t="n">
        <v>-0.0206710902695283</v>
      </c>
      <c r="C35" s="87" t="n">
        <v>-0.0228217542252851</v>
      </c>
      <c r="D35" s="87"/>
      <c r="E35" s="19" t="n">
        <v>-0.017111079517</v>
      </c>
      <c r="F35" s="88" t="n">
        <v>-151.86088099</v>
      </c>
      <c r="G35" s="88" t="n">
        <v>-2277.91321485</v>
      </c>
      <c r="H35" s="88" t="n">
        <v>4357.6560846</v>
      </c>
      <c r="I35" s="89" t="n">
        <v>65364.841269</v>
      </c>
      <c r="J35" s="90" t="n">
        <v>-0.227079750506239</v>
      </c>
      <c r="K35" s="91" t="n">
        <v>-2.13845999839503</v>
      </c>
      <c r="L35" s="91" t="n">
        <v>-0.234009350114551</v>
      </c>
      <c r="M35" s="92" t="n">
        <v>-2.20371756334405</v>
      </c>
      <c r="N35" s="90" t="n">
        <v>0.0864815473929124</v>
      </c>
      <c r="O35" s="91" t="n">
        <v>0.814415769291443</v>
      </c>
      <c r="P35" s="91" t="n">
        <v>0.0795519477846005</v>
      </c>
      <c r="Q35" s="92" t="n">
        <v>0.74915820434242</v>
      </c>
      <c r="R35" s="93" t="n">
        <v>0.306531938744508</v>
      </c>
      <c r="S35" s="93" t="n">
        <v>7.22440672975577</v>
      </c>
      <c r="T35" s="93" t="n">
        <v>0.300179546678959</v>
      </c>
      <c r="U35" s="93" t="n">
        <v>4.82028900173835</v>
      </c>
    </row>
    <row r="36" customFormat="false" ht="15" hidden="false" customHeight="false" outlineLevel="0" collapsed="false">
      <c r="A36" s="86" t="s">
        <v>101</v>
      </c>
      <c r="B36" s="87" t="n">
        <v>-0.0206710902695283</v>
      </c>
      <c r="C36" s="87" t="n">
        <v>-0.0228217542252851</v>
      </c>
      <c r="D36" s="87"/>
      <c r="E36" s="19" t="n">
        <v>-0.017111079517</v>
      </c>
      <c r="F36" s="88" t="n">
        <v>-151.86088099</v>
      </c>
      <c r="G36" s="88" t="n">
        <v>-2277.91321485</v>
      </c>
      <c r="H36" s="88" t="n">
        <v>4357.6560846</v>
      </c>
      <c r="I36" s="89" t="n">
        <v>65364.841269</v>
      </c>
      <c r="J36" s="90" t="n">
        <v>-0.227310625425423</v>
      </c>
      <c r="K36" s="91" t="n">
        <v>-2.14063419833231</v>
      </c>
      <c r="L36" s="91" t="n">
        <v>-0.234240225033735</v>
      </c>
      <c r="M36" s="92" t="n">
        <v>-2.20589176328133</v>
      </c>
      <c r="N36" s="90" t="n">
        <v>0.0857119643289648</v>
      </c>
      <c r="O36" s="91" t="n">
        <v>0.807168436167176</v>
      </c>
      <c r="P36" s="91" t="n">
        <v>0.0787823647206529</v>
      </c>
      <c r="Q36" s="92" t="n">
        <v>0.741910871218153</v>
      </c>
      <c r="R36" s="93" t="n">
        <v>0.306315968236941</v>
      </c>
      <c r="S36" s="93" t="n">
        <v>6.84524953784371</v>
      </c>
      <c r="T36" s="93" t="n">
        <v>0.29997243169437</v>
      </c>
      <c r="U36" s="93" t="n">
        <v>4.64849298799097</v>
      </c>
    </row>
    <row r="37" customFormat="false" ht="15" hidden="false" customHeight="false" outlineLevel="0" collapsed="false">
      <c r="A37" s="86" t="s">
        <v>100</v>
      </c>
      <c r="B37" s="87" t="n">
        <v>4.46409166320755</v>
      </c>
      <c r="C37" s="87" t="n">
        <v>4.92854520242931</v>
      </c>
      <c r="D37" s="87"/>
      <c r="E37" s="19" t="n">
        <v>2.1703279318</v>
      </c>
      <c r="F37" s="88" t="n">
        <v>32795.6041</v>
      </c>
      <c r="G37" s="88" t="n">
        <v>327956.041</v>
      </c>
      <c r="H37" s="88" t="n">
        <v>49.867366962</v>
      </c>
      <c r="I37" s="89" t="n">
        <v>498.67366962</v>
      </c>
      <c r="J37" s="90" t="n">
        <v>-0.00592914404538035</v>
      </c>
      <c r="K37" s="91" t="n">
        <v>-0.0555414620732024</v>
      </c>
      <c r="L37" s="91" t="n">
        <v>-0.0127098489461817</v>
      </c>
      <c r="M37" s="92" t="n">
        <v>-0.119059949935021</v>
      </c>
      <c r="N37" s="90" t="n">
        <v>0.0883351964694645</v>
      </c>
      <c r="O37" s="91" t="n">
        <v>0.827483010513256</v>
      </c>
      <c r="P37" s="91" t="n">
        <v>0.0815544915686632</v>
      </c>
      <c r="Q37" s="92" t="n">
        <v>0.763964522651437</v>
      </c>
      <c r="R37" s="93" t="n">
        <v>0.94306995445432</v>
      </c>
      <c r="S37" s="93" t="n">
        <v>9.93759964506239</v>
      </c>
      <c r="T37" s="93" t="n">
        <v>0.885423148917425</v>
      </c>
      <c r="U37" s="93" t="n">
        <v>5.8939782240754</v>
      </c>
    </row>
    <row r="38" customFormat="false" ht="15" hidden="false" customHeight="false" outlineLevel="0" collapsed="false">
      <c r="A38" s="86" t="s">
        <v>100</v>
      </c>
      <c r="B38" s="87" t="n">
        <v>4.46409166320755</v>
      </c>
      <c r="C38" s="87" t="n">
        <v>4.92854520242931</v>
      </c>
      <c r="D38" s="87"/>
      <c r="E38" s="19" t="n">
        <v>2.1703279318</v>
      </c>
      <c r="F38" s="88" t="n">
        <v>32795.6041</v>
      </c>
      <c r="G38" s="88" t="n">
        <v>327956.041</v>
      </c>
      <c r="H38" s="88" t="n">
        <v>49.867366962</v>
      </c>
      <c r="I38" s="89" t="n">
        <v>498.67366962</v>
      </c>
      <c r="J38" s="90" t="n">
        <v>-0.00592914404538035</v>
      </c>
      <c r="K38" s="91" t="n">
        <v>-0.0555414620732024</v>
      </c>
      <c r="L38" s="91" t="n">
        <v>-0.0127098489461817</v>
      </c>
      <c r="M38" s="92" t="n">
        <v>-0.119059949935021</v>
      </c>
      <c r="N38" s="90" t="n">
        <v>0.0883351964694645</v>
      </c>
      <c r="O38" s="91" t="n">
        <v>0.827483010513256</v>
      </c>
      <c r="P38" s="91" t="n">
        <v>0.0815544915686632</v>
      </c>
      <c r="Q38" s="92" t="n">
        <v>0.763964522651437</v>
      </c>
      <c r="R38" s="93" t="n">
        <v>0.94306995445432</v>
      </c>
      <c r="S38" s="93" t="n">
        <v>9.93759964506239</v>
      </c>
      <c r="T38" s="93" t="n">
        <v>0.885423148917425</v>
      </c>
      <c r="U38" s="93" t="n">
        <v>5.8939782240754</v>
      </c>
    </row>
    <row r="39" customFormat="false" ht="15" hidden="false" customHeight="false" outlineLevel="0" collapsed="false">
      <c r="A39" s="86" t="s">
        <v>101</v>
      </c>
      <c r="B39" s="87" t="n">
        <v>-0.0206711307362264</v>
      </c>
      <c r="C39" s="87" t="n">
        <v>-0.0228217989022241</v>
      </c>
      <c r="D39" s="87"/>
      <c r="E39" s="19" t="n">
        <v>-0.01711109442</v>
      </c>
      <c r="F39" s="88" t="n">
        <v>-151.86117828</v>
      </c>
      <c r="G39" s="88" t="n">
        <v>-2277.9176742</v>
      </c>
      <c r="H39" s="88" t="n">
        <v>1244.0695176</v>
      </c>
      <c r="I39" s="89" t="n">
        <v>18661.042764</v>
      </c>
      <c r="J39" s="90" t="n">
        <v>-0.243334764558858</v>
      </c>
      <c r="K39" s="91" t="n">
        <v>-2.31464677363462</v>
      </c>
      <c r="L39" s="91" t="n">
        <v>-0.250200142964005</v>
      </c>
      <c r="M39" s="92" t="n">
        <v>-2.37995156476903</v>
      </c>
      <c r="N39" s="90" t="n">
        <v>0.0335791043718574</v>
      </c>
      <c r="O39" s="91" t="n">
        <v>0.319410856631052</v>
      </c>
      <c r="P39" s="91" t="n">
        <v>0.0267137259667102</v>
      </c>
      <c r="Q39" s="92" t="n">
        <v>0.254106065496651</v>
      </c>
      <c r="R39" s="93" t="n">
        <v>0.29011389517966</v>
      </c>
      <c r="S39" s="93" t="n">
        <v>1.50980830120145</v>
      </c>
      <c r="T39" s="93" t="n">
        <v>0.284417433137002</v>
      </c>
      <c r="U39" s="93" t="n">
        <v>1.36729229585572</v>
      </c>
    </row>
    <row r="40" customFormat="false" ht="15" hidden="false" customHeight="false" outlineLevel="0" collapsed="false">
      <c r="A40" s="86" t="s">
        <v>101</v>
      </c>
      <c r="B40" s="87" t="n">
        <v>-0.0206711330992453</v>
      </c>
      <c r="C40" s="87" t="n">
        <v>-0.0228218015110965</v>
      </c>
      <c r="D40" s="87"/>
      <c r="E40" s="19" t="n">
        <v>-0.017111115168</v>
      </c>
      <c r="F40" s="88" t="n">
        <v>-151.86119564</v>
      </c>
      <c r="G40" s="88" t="n">
        <v>-2277.9179346</v>
      </c>
      <c r="H40" s="88" t="n">
        <v>788.5780812</v>
      </c>
      <c r="I40" s="89" t="n">
        <v>11828.671218</v>
      </c>
      <c r="J40" s="90" t="n">
        <v>-0.245928079576779</v>
      </c>
      <c r="K40" s="91" t="n">
        <v>-2.33931488158102</v>
      </c>
      <c r="L40" s="91" t="n">
        <v>-0.252793457981926</v>
      </c>
      <c r="M40" s="92" t="n">
        <v>-2.40461967271542</v>
      </c>
      <c r="N40" s="90" t="n">
        <v>0.0330807916253463</v>
      </c>
      <c r="O40" s="91" t="n">
        <v>0.314670810575306</v>
      </c>
      <c r="P40" s="91" t="n">
        <v>0.0262154132201991</v>
      </c>
      <c r="Q40" s="92" t="n">
        <v>0.249366019440905</v>
      </c>
      <c r="R40" s="93" t="n">
        <v>0.287935508281959</v>
      </c>
      <c r="S40" s="93" t="n">
        <v>1.49847155837036</v>
      </c>
      <c r="T40" s="93" t="n">
        <v>0.282323444037798</v>
      </c>
      <c r="U40" s="93" t="n">
        <v>1.35798817513215</v>
      </c>
    </row>
    <row r="41" customFormat="false" ht="15" hidden="false" customHeight="false" outlineLevel="0" collapsed="false">
      <c r="A41" s="86" t="s">
        <v>100</v>
      </c>
      <c r="B41" s="87" t="n">
        <v>4.46409166320755</v>
      </c>
      <c r="C41" s="87" t="n">
        <v>4.92854520242931</v>
      </c>
      <c r="D41" s="87"/>
      <c r="E41" s="19" t="n">
        <v>2.1703279318</v>
      </c>
      <c r="F41" s="88" t="n">
        <v>32795.6041</v>
      </c>
      <c r="G41" s="88" t="n">
        <v>327956.041</v>
      </c>
      <c r="H41" s="88" t="n">
        <v>49.867366962</v>
      </c>
      <c r="I41" s="89" t="n">
        <v>498.67366962</v>
      </c>
      <c r="J41" s="90" t="n">
        <v>-0.00561325361887163</v>
      </c>
      <c r="K41" s="91" t="n">
        <v>-0.052411243066773</v>
      </c>
      <c r="L41" s="91" t="n">
        <v>-0.0124160951657009</v>
      </c>
      <c r="M41" s="92" t="n">
        <v>-0.115929730928592</v>
      </c>
      <c r="N41" s="90" t="n">
        <v>0.0886553948641857</v>
      </c>
      <c r="O41" s="91" t="n">
        <v>0.827780065697733</v>
      </c>
      <c r="P41" s="91" t="n">
        <v>0.0818525533173565</v>
      </c>
      <c r="Q41" s="92" t="n">
        <v>0.764261577835914</v>
      </c>
      <c r="R41" s="93" t="n">
        <v>0.946105512349437</v>
      </c>
      <c r="S41" s="93" t="n">
        <v>9.96958683638219</v>
      </c>
      <c r="T41" s="93" t="n">
        <v>0.888098415137868</v>
      </c>
      <c r="U41" s="93" t="n">
        <v>5.90521551773745</v>
      </c>
    </row>
    <row r="42" customFormat="false" ht="15" hidden="false" customHeight="false" outlineLevel="0" collapsed="false">
      <c r="A42" s="86" t="s">
        <v>100</v>
      </c>
      <c r="B42" s="87" t="n">
        <v>4.46409166320755</v>
      </c>
      <c r="C42" s="87" t="n">
        <v>4.92854520242931</v>
      </c>
      <c r="D42" s="87"/>
      <c r="E42" s="19" t="n">
        <v>2.1703279318</v>
      </c>
      <c r="F42" s="88" t="n">
        <v>32795.6041</v>
      </c>
      <c r="G42" s="88" t="n">
        <v>327956.041</v>
      </c>
      <c r="H42" s="88" t="n">
        <v>49.867366962</v>
      </c>
      <c r="I42" s="89" t="n">
        <v>498.67366962</v>
      </c>
      <c r="J42" s="90" t="n">
        <v>-0.00592914404538035</v>
      </c>
      <c r="K42" s="91" t="n">
        <v>-0.0555414620732024</v>
      </c>
      <c r="L42" s="91" t="n">
        <v>-0.0127098489461817</v>
      </c>
      <c r="M42" s="92" t="n">
        <v>-0.119059949935021</v>
      </c>
      <c r="N42" s="90" t="n">
        <v>0.0883351964694645</v>
      </c>
      <c r="O42" s="91" t="n">
        <v>0.827483010513256</v>
      </c>
      <c r="P42" s="91" t="n">
        <v>0.0815544915686632</v>
      </c>
      <c r="Q42" s="92" t="n">
        <v>0.763964522651437</v>
      </c>
      <c r="R42" s="93" t="n">
        <v>0.94306995445432</v>
      </c>
      <c r="S42" s="93" t="n">
        <v>9.93759964506239</v>
      </c>
      <c r="T42" s="93" t="n">
        <v>0.885423148917425</v>
      </c>
      <c r="U42" s="93" t="n">
        <v>5.8939782240754</v>
      </c>
    </row>
    <row r="43" customFormat="false" ht="15" hidden="false" customHeight="false" outlineLevel="0" collapsed="false">
      <c r="A43" s="86" t="s">
        <v>100</v>
      </c>
      <c r="B43" s="87" t="n">
        <v>4.46409166320755</v>
      </c>
      <c r="C43" s="87" t="n">
        <v>4.92854520242931</v>
      </c>
      <c r="D43" s="87"/>
      <c r="E43" s="19" t="n">
        <v>2.1703279318</v>
      </c>
      <c r="F43" s="88" t="n">
        <v>32795.6041</v>
      </c>
      <c r="G43" s="88" t="n">
        <v>327956.041</v>
      </c>
      <c r="H43" s="88" t="n">
        <v>49.867366962</v>
      </c>
      <c r="I43" s="89" t="n">
        <v>498.67366962</v>
      </c>
      <c r="J43" s="90" t="n">
        <v>-0.00571967120476172</v>
      </c>
      <c r="K43" s="91" t="n">
        <v>-0.0531214127800449</v>
      </c>
      <c r="L43" s="91" t="n">
        <v>-0.0125157003154155</v>
      </c>
      <c r="M43" s="92" t="n">
        <v>-0.116239493300426</v>
      </c>
      <c r="N43" s="90" t="n">
        <v>0.0885559820460993</v>
      </c>
      <c r="O43" s="91" t="n">
        <v>0.822463164053372</v>
      </c>
      <c r="P43" s="91" t="n">
        <v>0.0817599529354455</v>
      </c>
      <c r="Q43" s="92" t="n">
        <v>0.75934508353299</v>
      </c>
      <c r="R43" s="93" t="n">
        <v>0.945087846348994</v>
      </c>
      <c r="S43" s="93" t="n">
        <v>9.95886318090252</v>
      </c>
      <c r="T43" s="93" t="n">
        <v>0.887201653643905</v>
      </c>
      <c r="U43" s="93" t="n">
        <v>5.90145150987542</v>
      </c>
    </row>
    <row r="44" customFormat="false" ht="15" hidden="false" customHeight="false" outlineLevel="0" collapsed="false">
      <c r="A44" s="86" t="s">
        <v>101</v>
      </c>
      <c r="B44" s="87" t="n">
        <v>-0.0206711463245283</v>
      </c>
      <c r="C44" s="87" t="n">
        <v>-0.0228218161123659</v>
      </c>
      <c r="D44" s="87"/>
      <c r="E44" s="19" t="n">
        <v>-0.017111129518</v>
      </c>
      <c r="F44" s="88" t="n">
        <v>-151.8612928</v>
      </c>
      <c r="G44" s="88" t="n">
        <v>-2277.919392</v>
      </c>
      <c r="H44" s="88" t="n">
        <v>1588.5320724</v>
      </c>
      <c r="I44" s="89" t="n">
        <v>23827.981086</v>
      </c>
      <c r="J44" s="90" t="n">
        <v>-0.242371226954527</v>
      </c>
      <c r="K44" s="91" t="n">
        <v>-2.30548141984236</v>
      </c>
      <c r="L44" s="91" t="n">
        <v>-0.249236605359674</v>
      </c>
      <c r="M44" s="92" t="n">
        <v>-2.37078621097676</v>
      </c>
      <c r="N44" s="90" t="n">
        <v>0.03376425082212</v>
      </c>
      <c r="O44" s="91" t="n">
        <v>0.321172005041256</v>
      </c>
      <c r="P44" s="91" t="n">
        <v>0.0268988724169728</v>
      </c>
      <c r="Q44" s="92" t="n">
        <v>0.255867213906855</v>
      </c>
      <c r="R44" s="93" t="n">
        <v>0.290931689732893</v>
      </c>
      <c r="S44" s="93" t="n">
        <v>1.51406426075962</v>
      </c>
      <c r="T44" s="93" t="n">
        <v>0.285203384264777</v>
      </c>
      <c r="U44" s="93" t="n">
        <v>1.37078177868053</v>
      </c>
    </row>
    <row r="45" customFormat="false" ht="15" hidden="false" customHeight="false" outlineLevel="0" collapsed="false">
      <c r="A45" s="86" t="s">
        <v>101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1006.6</v>
      </c>
      <c r="I45" s="89" t="n">
        <v>15099</v>
      </c>
      <c r="J45" s="90" t="n">
        <v>0</v>
      </c>
      <c r="K45" s="91" t="n">
        <v>-0.0700211828081883</v>
      </c>
      <c r="L45" s="91" t="n">
        <v>0</v>
      </c>
      <c r="M45" s="92" t="n">
        <v>-0.135741411740189</v>
      </c>
      <c r="N45" s="90" t="n">
        <v>0</v>
      </c>
      <c r="O45" s="91" t="n">
        <v>0.831585113030792</v>
      </c>
      <c r="P45" s="91" t="n">
        <v>0</v>
      </c>
      <c r="Q45" s="92" t="n">
        <v>0.765864884098791</v>
      </c>
      <c r="R45" s="93" t="n">
        <v>0.931484846598619</v>
      </c>
      <c r="S45" s="93" t="n">
        <v>7.90830634762227</v>
      </c>
      <c r="T45" s="93" t="n">
        <v>0.875203399517696</v>
      </c>
      <c r="U45" s="93" t="n">
        <v>5.11545334588496</v>
      </c>
    </row>
    <row r="46" customFormat="false" ht="15" hidden="false" customHeight="false" outlineLevel="0" collapsed="false">
      <c r="A46" s="86" t="s">
        <v>101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1006.6</v>
      </c>
      <c r="I46" s="89" t="n">
        <v>15099</v>
      </c>
      <c r="J46" s="90" t="n">
        <v>0</v>
      </c>
      <c r="K46" s="91" t="n">
        <v>-0.0795058422047369</v>
      </c>
      <c r="L46" s="91" t="n">
        <v>0</v>
      </c>
      <c r="M46" s="92" t="n">
        <v>-0.144571280885657</v>
      </c>
      <c r="N46" s="90" t="n">
        <v>0</v>
      </c>
      <c r="O46" s="91" t="n">
        <v>0.822100453634243</v>
      </c>
      <c r="P46" s="91" t="n">
        <v>0</v>
      </c>
      <c r="Q46" s="92" t="n">
        <v>0.757035014953323</v>
      </c>
      <c r="R46" s="93" t="n">
        <v>0.922204185126582</v>
      </c>
      <c r="S46" s="93" t="n">
        <v>7.82951353172468</v>
      </c>
      <c r="T46" s="93" t="n">
        <v>0.867005419480615</v>
      </c>
      <c r="U46" s="93" t="n">
        <v>5.08236929313083</v>
      </c>
    </row>
    <row r="47" customFormat="false" ht="15" hidden="false" customHeight="false" outlineLevel="0" collapsed="false">
      <c r="A47" s="86" t="s">
        <v>101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1006.6</v>
      </c>
      <c r="I47" s="89" t="n">
        <v>15099</v>
      </c>
      <c r="J47" s="90" t="n">
        <v>0</v>
      </c>
      <c r="K47" s="91" t="n">
        <v>-0.0795058422047369</v>
      </c>
      <c r="L47" s="91" t="n">
        <v>0</v>
      </c>
      <c r="M47" s="92" t="n">
        <v>-0.144571280885657</v>
      </c>
      <c r="N47" s="90" t="n">
        <v>0</v>
      </c>
      <c r="O47" s="91" t="n">
        <v>0.822100453634243</v>
      </c>
      <c r="P47" s="91" t="n">
        <v>0</v>
      </c>
      <c r="Q47" s="92" t="n">
        <v>0.757035014953323</v>
      </c>
      <c r="R47" s="93" t="n">
        <v>0.922204185126582</v>
      </c>
      <c r="S47" s="93" t="n">
        <v>7.82951353172468</v>
      </c>
      <c r="T47" s="93" t="n">
        <v>0.867005419480615</v>
      </c>
      <c r="U47" s="93" t="n">
        <v>5.08236929313083</v>
      </c>
    </row>
    <row r="48" customFormat="false" ht="15" hidden="false" customHeight="false" outlineLevel="0" collapsed="false">
      <c r="A48" s="86" t="s">
        <v>101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1006.6</v>
      </c>
      <c r="I48" s="89" t="n">
        <v>15099</v>
      </c>
      <c r="J48" s="90" t="n">
        <v>0</v>
      </c>
      <c r="K48" s="91" t="n">
        <v>-0.0795058422047369</v>
      </c>
      <c r="L48" s="91" t="n">
        <v>0</v>
      </c>
      <c r="M48" s="92" t="n">
        <v>-0.144571280885657</v>
      </c>
      <c r="N48" s="90" t="n">
        <v>0</v>
      </c>
      <c r="O48" s="91" t="n">
        <v>0.822100453634243</v>
      </c>
      <c r="P48" s="91" t="n">
        <v>0</v>
      </c>
      <c r="Q48" s="92" t="n">
        <v>0.757035014953323</v>
      </c>
      <c r="R48" s="93" t="n">
        <v>0.922204185126582</v>
      </c>
      <c r="S48" s="93" t="n">
        <v>7.82951353172468</v>
      </c>
      <c r="T48" s="93" t="n">
        <v>0.867005419480615</v>
      </c>
      <c r="U48" s="93" t="n">
        <v>5.08236929313083</v>
      </c>
    </row>
    <row r="49" customFormat="false" ht="15" hidden="false" customHeight="false" outlineLevel="0" collapsed="false">
      <c r="A49" s="86" t="s">
        <v>101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1006.6</v>
      </c>
      <c r="I49" s="89" t="n">
        <v>15099</v>
      </c>
      <c r="J49" s="90" t="n">
        <v>0</v>
      </c>
      <c r="K49" s="91" t="n">
        <v>-0.0795058422047369</v>
      </c>
      <c r="L49" s="91" t="n">
        <v>0</v>
      </c>
      <c r="M49" s="92" t="n">
        <v>-0.144571280885657</v>
      </c>
      <c r="N49" s="90" t="n">
        <v>0</v>
      </c>
      <c r="O49" s="91" t="n">
        <v>0.822100453634243</v>
      </c>
      <c r="P49" s="91" t="n">
        <v>0</v>
      </c>
      <c r="Q49" s="92" t="n">
        <v>0.757035014953323</v>
      </c>
      <c r="R49" s="93" t="n">
        <v>0.922204185126582</v>
      </c>
      <c r="S49" s="93" t="n">
        <v>7.82951353172468</v>
      </c>
      <c r="T49" s="93" t="n">
        <v>0.867005419480615</v>
      </c>
      <c r="U49" s="93" t="n">
        <v>5.08236929313083</v>
      </c>
    </row>
    <row r="50" customFormat="false" ht="15" hidden="false" customHeight="false" outlineLevel="0" collapsed="false">
      <c r="A50" s="86" t="s">
        <v>100</v>
      </c>
      <c r="B50" s="87" t="n">
        <v>87.2285924490566</v>
      </c>
      <c r="C50" s="87" t="n">
        <v>96.3040397160124</v>
      </c>
      <c r="D50" s="87"/>
      <c r="E50" s="19" t="n">
        <v>42.4083251256</v>
      </c>
      <c r="F50" s="88" t="n">
        <v>640827.8772</v>
      </c>
      <c r="G50" s="88" t="n">
        <v>6408278.772</v>
      </c>
      <c r="H50" s="88" t="n">
        <v>49.8671550048</v>
      </c>
      <c r="I50" s="89" t="n">
        <v>498.671550048</v>
      </c>
      <c r="J50" s="90" t="n">
        <v>-0.00971029759404499</v>
      </c>
      <c r="K50" s="91" t="n">
        <v>-0.0908195064776114</v>
      </c>
      <c r="L50" s="91" t="n">
        <v>-0.0164674821260781</v>
      </c>
      <c r="M50" s="92" t="n">
        <v>-0.154018822300177</v>
      </c>
      <c r="N50" s="90" t="n">
        <v>0.0810816088645048</v>
      </c>
      <c r="O50" s="91" t="n">
        <v>0.758348714873348</v>
      </c>
      <c r="P50" s="91" t="n">
        <v>0.0743244243324718</v>
      </c>
      <c r="Q50" s="92" t="n">
        <v>0.695149399050782</v>
      </c>
      <c r="R50" s="93" t="n">
        <v>0.909745825671336</v>
      </c>
      <c r="S50" s="93" t="n">
        <v>5.82730848059707</v>
      </c>
      <c r="T50" s="93" t="n">
        <v>0.855984911372634</v>
      </c>
      <c r="U50" s="93" t="n">
        <v>4.15554052595925</v>
      </c>
    </row>
    <row r="51" customFormat="false" ht="15" hidden="false" customHeight="false" outlineLevel="0" collapsed="false">
      <c r="A51" s="86" t="s">
        <v>101</v>
      </c>
      <c r="B51" s="87" t="n">
        <v>-0.0206711103933019</v>
      </c>
      <c r="C51" s="87" t="n">
        <v>-0.0228217764427787</v>
      </c>
      <c r="D51" s="87"/>
      <c r="E51" s="19" t="n">
        <v>-0.0171111053995</v>
      </c>
      <c r="F51" s="88" t="n">
        <v>-151.86102883</v>
      </c>
      <c r="G51" s="88" t="n">
        <v>-2277.91543245</v>
      </c>
      <c r="H51" s="88" t="n">
        <v>9126.892593</v>
      </c>
      <c r="I51" s="89" t="n">
        <v>136903.388895</v>
      </c>
      <c r="J51" s="90" t="n">
        <v>-0.222420193521367</v>
      </c>
      <c r="K51" s="91" t="n">
        <v>-2.10524372061124</v>
      </c>
      <c r="L51" s="91" t="n">
        <v>-0.229363572995302</v>
      </c>
      <c r="M51" s="92" t="n">
        <v>-2.17096394954325</v>
      </c>
      <c r="N51" s="90" t="n">
        <v>0.0940025853567813</v>
      </c>
      <c r="O51" s="91" t="n">
        <v>0.889749934169424</v>
      </c>
      <c r="P51" s="91" t="n">
        <v>0.0870592058828456</v>
      </c>
      <c r="Q51" s="92" t="n">
        <v>0.824029705237423</v>
      </c>
      <c r="R51" s="93" t="n">
        <v>0.311382537508291</v>
      </c>
      <c r="S51" s="93" t="n">
        <v>15.3023961151384</v>
      </c>
      <c r="T51" s="93" t="n">
        <v>0.304829661617768</v>
      </c>
      <c r="U51" s="93" t="n">
        <v>7.44125059851221</v>
      </c>
    </row>
    <row r="52" customFormat="false" ht="15" hidden="false" customHeight="false" outlineLevel="0" collapsed="false">
      <c r="A52" s="86" t="s">
        <v>100</v>
      </c>
      <c r="B52" s="87" t="n">
        <v>4.46409166320755</v>
      </c>
      <c r="C52" s="87" t="n">
        <v>4.92854520242931</v>
      </c>
      <c r="D52" s="87"/>
      <c r="E52" s="19" t="n">
        <v>2.1703279318</v>
      </c>
      <c r="F52" s="88" t="n">
        <v>32795.6041</v>
      </c>
      <c r="G52" s="88" t="n">
        <v>327956.041</v>
      </c>
      <c r="H52" s="88" t="n">
        <v>49.867366962</v>
      </c>
      <c r="I52" s="89" t="n">
        <v>498.67366962</v>
      </c>
      <c r="J52" s="90" t="n">
        <v>-0.00571967120476172</v>
      </c>
      <c r="K52" s="91" t="n">
        <v>-0.0531214127800449</v>
      </c>
      <c r="L52" s="91" t="n">
        <v>-0.0125157003154155</v>
      </c>
      <c r="M52" s="92" t="n">
        <v>-0.116239493300426</v>
      </c>
      <c r="N52" s="90" t="n">
        <v>0.0885559820460993</v>
      </c>
      <c r="O52" s="91" t="n">
        <v>0.822463164053372</v>
      </c>
      <c r="P52" s="91" t="n">
        <v>0.0817599529354455</v>
      </c>
      <c r="Q52" s="92" t="n">
        <v>0.75934508353299</v>
      </c>
      <c r="R52" s="93" t="n">
        <v>0.945087846348994</v>
      </c>
      <c r="S52" s="93" t="n">
        <v>9.95886318090252</v>
      </c>
      <c r="T52" s="93" t="n">
        <v>0.887201653643905</v>
      </c>
      <c r="U52" s="93" t="n">
        <v>5.90145150987542</v>
      </c>
    </row>
    <row r="53" customFormat="false" ht="15" hidden="false" customHeight="false" outlineLevel="0" collapsed="false">
      <c r="A53" s="86" t="s">
        <v>101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1006.6</v>
      </c>
      <c r="I53" s="89" t="n">
        <v>15099</v>
      </c>
      <c r="J53" s="90" t="n">
        <v>0</v>
      </c>
      <c r="K53" s="91" t="n">
        <v>-0.0700211828081883</v>
      </c>
      <c r="L53" s="91" t="n">
        <v>0</v>
      </c>
      <c r="M53" s="92" t="n">
        <v>-0.135741411740189</v>
      </c>
      <c r="N53" s="90" t="n">
        <v>0</v>
      </c>
      <c r="O53" s="91" t="n">
        <v>0.831585113030792</v>
      </c>
      <c r="P53" s="91" t="n">
        <v>0</v>
      </c>
      <c r="Q53" s="92" t="n">
        <v>0.765864884098791</v>
      </c>
      <c r="R53" s="93" t="n">
        <v>0.931484846598619</v>
      </c>
      <c r="S53" s="93" t="n">
        <v>7.90830634762227</v>
      </c>
      <c r="T53" s="93" t="n">
        <v>0.875203399517696</v>
      </c>
      <c r="U53" s="93" t="n">
        <v>5.11545334588496</v>
      </c>
    </row>
    <row r="54" customFormat="false" ht="15" hidden="false" customHeight="false" outlineLevel="0" collapsed="false">
      <c r="A54" s="86" t="s">
        <v>101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1006.6</v>
      </c>
      <c r="I54" s="89" t="n">
        <v>15099</v>
      </c>
      <c r="J54" s="90" t="n">
        <v>0</v>
      </c>
      <c r="K54" s="91" t="n">
        <v>-0.0700211828081883</v>
      </c>
      <c r="L54" s="91" t="n">
        <v>0</v>
      </c>
      <c r="M54" s="92" t="n">
        <v>-0.135741411740189</v>
      </c>
      <c r="N54" s="90" t="n">
        <v>0</v>
      </c>
      <c r="O54" s="91" t="n">
        <v>0.831585113030792</v>
      </c>
      <c r="P54" s="91" t="n">
        <v>0</v>
      </c>
      <c r="Q54" s="92" t="n">
        <v>0.765864884098791</v>
      </c>
      <c r="R54" s="93" t="n">
        <v>0.931484846598619</v>
      </c>
      <c r="S54" s="93" t="n">
        <v>7.90830634762227</v>
      </c>
      <c r="T54" s="93" t="n">
        <v>0.875203399517696</v>
      </c>
      <c r="U54" s="93" t="n">
        <v>5.11545334588496</v>
      </c>
    </row>
    <row r="55" customFormat="false" ht="15" hidden="false" customHeight="false" outlineLevel="0" collapsed="false">
      <c r="A55" s="86" t="s">
        <v>101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1006.6</v>
      </c>
      <c r="I55" s="89" t="n">
        <v>15099</v>
      </c>
      <c r="J55" s="90" t="n">
        <v>0</v>
      </c>
      <c r="K55" s="91" t="n">
        <v>-0.0700211828081883</v>
      </c>
      <c r="L55" s="91" t="n">
        <v>0</v>
      </c>
      <c r="M55" s="92" t="n">
        <v>-0.135741411740189</v>
      </c>
      <c r="N55" s="90" t="n">
        <v>0</v>
      </c>
      <c r="O55" s="91" t="n">
        <v>0.831585113030792</v>
      </c>
      <c r="P55" s="91" t="n">
        <v>0</v>
      </c>
      <c r="Q55" s="92" t="n">
        <v>0.765864884098791</v>
      </c>
      <c r="R55" s="93" t="n">
        <v>0.931484846598619</v>
      </c>
      <c r="S55" s="93" t="n">
        <v>7.90830634762227</v>
      </c>
      <c r="T55" s="93" t="n">
        <v>0.875203399517696</v>
      </c>
      <c r="U55" s="93" t="n">
        <v>5.11545334588496</v>
      </c>
    </row>
    <row r="56" customFormat="false" ht="15" hidden="false" customHeight="false" outlineLevel="0" collapsed="false">
      <c r="A56" s="86" t="s">
        <v>102</v>
      </c>
      <c r="B56" s="87" t="n">
        <v>287.357430566038</v>
      </c>
      <c r="C56" s="87" t="n">
        <v>29.0797207702703</v>
      </c>
      <c r="D56" s="87"/>
      <c r="E56" s="19" t="n">
        <v>102.5454066</v>
      </c>
      <c r="F56" s="88" t="n">
        <v>590307.9</v>
      </c>
      <c r="G56" s="88" t="n">
        <v>11215850.1</v>
      </c>
      <c r="H56" s="88" t="n">
        <v>49.8671628</v>
      </c>
      <c r="I56" s="89" t="n">
        <v>947.4760932</v>
      </c>
      <c r="J56" s="90" t="n">
        <v>0.107406622839142</v>
      </c>
      <c r="K56" s="91" t="n">
        <v>0.747081273829125</v>
      </c>
      <c r="L56" s="91" t="n">
        <v>0.0977773517052225</v>
      </c>
      <c r="M56" s="92" t="n">
        <v>0.680103577718624</v>
      </c>
      <c r="N56" s="90" t="n">
        <v>0.123170858436343</v>
      </c>
      <c r="O56" s="91" t="n">
        <v>0.856731543985542</v>
      </c>
      <c r="P56" s="91" t="n">
        <v>0.113541587302424</v>
      </c>
      <c r="Q56" s="92" t="n">
        <v>0.78975384787504</v>
      </c>
      <c r="R56" s="93" t="n">
        <v>4.34874417481281</v>
      </c>
      <c r="S56" s="93" t="n">
        <v>8.55210839916036</v>
      </c>
      <c r="T56" s="93" t="n">
        <v>3.3446134480591</v>
      </c>
      <c r="U56" s="93" t="n">
        <v>5.37729812441403</v>
      </c>
    </row>
    <row r="57" customFormat="false" ht="15" hidden="false" customHeight="false" outlineLevel="0" collapsed="false">
      <c r="A57" s="86" t="s">
        <v>101</v>
      </c>
      <c r="B57" s="87" t="n">
        <v>-0.0206711100693396</v>
      </c>
      <c r="C57" s="87" t="n">
        <v>-0.0228217760851107</v>
      </c>
      <c r="D57" s="87"/>
      <c r="E57" s="19" t="n">
        <v>-0.01711112004</v>
      </c>
      <c r="F57" s="88" t="n">
        <v>-151.86102645</v>
      </c>
      <c r="G57" s="88" t="n">
        <v>-2277.91539675</v>
      </c>
      <c r="H57" s="88" t="n">
        <v>7610.48379</v>
      </c>
      <c r="I57" s="89" t="n">
        <v>114157.25685</v>
      </c>
      <c r="J57" s="90" t="n">
        <v>-0.224338444820715</v>
      </c>
      <c r="K57" s="91" t="n">
        <v>-2.12496574550543</v>
      </c>
      <c r="L57" s="91" t="n">
        <v>-0.231196410033715</v>
      </c>
      <c r="M57" s="92" t="n">
        <v>-2.18992537011698</v>
      </c>
      <c r="N57" s="90" t="n">
        <v>0.090080618363843</v>
      </c>
      <c r="O57" s="91" t="n">
        <v>0.85325646484752</v>
      </c>
      <c r="P57" s="91" t="n">
        <v>0.0832226531508427</v>
      </c>
      <c r="Q57" s="92" t="n">
        <v>0.788296840235966</v>
      </c>
      <c r="R57" s="93" t="n">
        <v>0.306904955782983</v>
      </c>
      <c r="S57" s="93" t="n">
        <v>10.7308241005516</v>
      </c>
      <c r="T57" s="93" t="n">
        <v>0.300537254510455</v>
      </c>
      <c r="U57" s="93" t="n">
        <v>6.16423021350683</v>
      </c>
    </row>
    <row r="58" customFormat="false" ht="15" hidden="false" customHeight="false" outlineLevel="0" collapsed="false">
      <c r="A58" s="86" t="s">
        <v>101</v>
      </c>
      <c r="B58" s="87" t="n">
        <v>-0.020671122989717</v>
      </c>
      <c r="C58" s="87" t="n">
        <v>-0.0228217903497514</v>
      </c>
      <c r="D58" s="87"/>
      <c r="E58" s="19" t="n">
        <v>-0.01711105641</v>
      </c>
      <c r="F58" s="88" t="n">
        <v>-151.86112137</v>
      </c>
      <c r="G58" s="88" t="n">
        <v>-2277.91682055</v>
      </c>
      <c r="H58" s="88" t="n">
        <v>5156.0174484</v>
      </c>
      <c r="I58" s="89" t="n">
        <v>77340.261726</v>
      </c>
      <c r="J58" s="90" t="n">
        <v>-0.234583240785569</v>
      </c>
      <c r="K58" s="91" t="n">
        <v>-2.21333700550856</v>
      </c>
      <c r="L58" s="91" t="n">
        <v>-0.24154867996165</v>
      </c>
      <c r="M58" s="92" t="n">
        <v>-2.27905723444056</v>
      </c>
      <c r="N58" s="90" t="n">
        <v>0.0575817567279419</v>
      </c>
      <c r="O58" s="91" t="n">
        <v>0.543294706737573</v>
      </c>
      <c r="P58" s="91" t="n">
        <v>0.0506163175518613</v>
      </c>
      <c r="Q58" s="92" t="n">
        <v>0.477574477805573</v>
      </c>
      <c r="R58" s="93" t="n">
        <v>0.300748981300892</v>
      </c>
      <c r="S58" s="93" t="n">
        <v>2.32943756425782</v>
      </c>
      <c r="T58" s="93" t="n">
        <v>0.294631622035696</v>
      </c>
      <c r="U58" s="93" t="n">
        <v>2.00672274243707</v>
      </c>
    </row>
    <row r="59" customFormat="false" ht="15" hidden="false" customHeight="false" outlineLevel="0" collapsed="false">
      <c r="A59" s="86" t="s">
        <v>101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591.5</v>
      </c>
      <c r="I59" s="89" t="n">
        <v>8872.5</v>
      </c>
      <c r="J59" s="90" t="n">
        <v>0</v>
      </c>
      <c r="K59" s="91" t="n">
        <v>-0.0700211828081884</v>
      </c>
      <c r="L59" s="91" t="n">
        <v>0</v>
      </c>
      <c r="M59" s="92" t="n">
        <v>-0.135741411740189</v>
      </c>
      <c r="N59" s="90" t="n">
        <v>0</v>
      </c>
      <c r="O59" s="91" t="n">
        <v>0.831585113030792</v>
      </c>
      <c r="P59" s="91" t="n">
        <v>0</v>
      </c>
      <c r="Q59" s="92" t="n">
        <v>0.765864884098791</v>
      </c>
      <c r="R59" s="93" t="n">
        <v>0.931484846598619</v>
      </c>
      <c r="S59" s="93" t="n">
        <v>7.90830634762227</v>
      </c>
      <c r="T59" s="93" t="n">
        <v>0.875203399517696</v>
      </c>
      <c r="U59" s="93" t="n">
        <v>5.11545334588496</v>
      </c>
    </row>
    <row r="60" customFormat="false" ht="15" hidden="false" customHeight="false" outlineLevel="0" collapsed="false">
      <c r="A60" s="86" t="s">
        <v>101</v>
      </c>
      <c r="B60" s="87" t="n">
        <v>-0.0206711292688679</v>
      </c>
      <c r="C60" s="87" t="n">
        <v>-0.0228217972821985</v>
      </c>
      <c r="D60" s="87"/>
      <c r="E60" s="19" t="n">
        <v>-0.01711110331</v>
      </c>
      <c r="F60" s="88" t="n">
        <v>-151.8611675</v>
      </c>
      <c r="G60" s="88" t="n">
        <v>-2277.9175125</v>
      </c>
      <c r="H60" s="88" t="n">
        <v>933.2796564</v>
      </c>
      <c r="I60" s="89" t="n">
        <v>13999.194846</v>
      </c>
      <c r="J60" s="90" t="n">
        <v>-0.237433323411156</v>
      </c>
      <c r="K60" s="91" t="n">
        <v>-2.24734546473262</v>
      </c>
      <c r="L60" s="91" t="n">
        <v>-0.244376702885092</v>
      </c>
      <c r="M60" s="92" t="n">
        <v>-2.31306569366462</v>
      </c>
      <c r="N60" s="90" t="n">
        <v>0.0607625572926319</v>
      </c>
      <c r="O60" s="91" t="n">
        <v>0.57512760043663</v>
      </c>
      <c r="P60" s="91" t="n">
        <v>0.0538191778186962</v>
      </c>
      <c r="Q60" s="92" t="n">
        <v>0.509407371504629</v>
      </c>
      <c r="R60" s="93" t="n">
        <v>0.297552034255306</v>
      </c>
      <c r="S60" s="93" t="n">
        <v>2.52621677082755</v>
      </c>
      <c r="T60" s="93" t="n">
        <v>0.291562743226494</v>
      </c>
      <c r="U60" s="93" t="n">
        <v>2.15106675625722</v>
      </c>
    </row>
    <row r="61" customFormat="false" ht="15" hidden="false" customHeight="false" outlineLevel="0" collapsed="false">
      <c r="A61" s="86" t="s">
        <v>101</v>
      </c>
      <c r="B61" s="87" t="n">
        <v>-0.0206711302788679</v>
      </c>
      <c r="C61" s="87" t="n">
        <v>-0.0228217983972811</v>
      </c>
      <c r="D61" s="87"/>
      <c r="E61" s="19" t="n">
        <v>-0.017111132199</v>
      </c>
      <c r="F61" s="88" t="n">
        <v>-151.86117492</v>
      </c>
      <c r="G61" s="88" t="n">
        <v>-2277.9176238</v>
      </c>
      <c r="H61" s="88" t="n">
        <v>1394.4590478</v>
      </c>
      <c r="I61" s="89" t="n">
        <v>20916.885717</v>
      </c>
      <c r="J61" s="90" t="n">
        <v>-0.234980955830368</v>
      </c>
      <c r="K61" s="91" t="n">
        <v>-2.2300571154535</v>
      </c>
      <c r="L61" s="91" t="n">
        <v>-0.241897078926864</v>
      </c>
      <c r="M61" s="92" t="n">
        <v>-2.29569370914336</v>
      </c>
      <c r="N61" s="90" t="n">
        <v>0.0607031042789291</v>
      </c>
      <c r="O61" s="91" t="n">
        <v>0.57609515268576</v>
      </c>
      <c r="P61" s="91" t="n">
        <v>0.0537869811824337</v>
      </c>
      <c r="Q61" s="92" t="n">
        <v>0.510458558995904</v>
      </c>
      <c r="R61" s="93" t="n">
        <v>0.298901754131496</v>
      </c>
      <c r="S61" s="93" t="n">
        <v>2.5376758925764</v>
      </c>
      <c r="T61" s="93" t="n">
        <v>0.292858555831104</v>
      </c>
      <c r="U61" s="93" t="n">
        <v>2.15936957260408</v>
      </c>
    </row>
    <row r="62" customFormat="false" ht="15" hidden="false" customHeight="false" outlineLevel="0" collapsed="false">
      <c r="A62" s="86" t="s">
        <v>101</v>
      </c>
      <c r="B62" s="87" t="n">
        <v>-0.0206711041255849</v>
      </c>
      <c r="C62" s="87" t="n">
        <v>-0.0228217695229552</v>
      </c>
      <c r="D62" s="87"/>
      <c r="E62" s="19" t="n">
        <v>-0.0171111499776</v>
      </c>
      <c r="F62" s="88" t="n">
        <v>-151.860982784</v>
      </c>
      <c r="G62" s="88" t="n">
        <v>-2277.91474176</v>
      </c>
      <c r="H62" s="88" t="n">
        <v>32384.0305152</v>
      </c>
      <c r="I62" s="89" t="n">
        <v>485760.457728</v>
      </c>
      <c r="J62" s="90" t="n">
        <v>-0.231786299353568</v>
      </c>
      <c r="K62" s="91" t="n">
        <v>-2.19389545307154</v>
      </c>
      <c r="L62" s="91" t="n">
        <v>-0.238729678827504</v>
      </c>
      <c r="M62" s="92" t="n">
        <v>-2.25961568200354</v>
      </c>
      <c r="N62" s="90" t="n">
        <v>0.0614306223051722</v>
      </c>
      <c r="O62" s="91" t="n">
        <v>0.581450945679449</v>
      </c>
      <c r="P62" s="91" t="n">
        <v>0.0544872428312365</v>
      </c>
      <c r="Q62" s="92" t="n">
        <v>0.515730716747449</v>
      </c>
      <c r="R62" s="93" t="n">
        <v>0.302607625976873</v>
      </c>
      <c r="S62" s="93" t="n">
        <v>2.56933083205583</v>
      </c>
      <c r="T62" s="93" t="n">
        <v>0.29641520027871</v>
      </c>
      <c r="U62" s="93" t="n">
        <v>2.18224747922701</v>
      </c>
    </row>
    <row r="63" customFormat="false" ht="15" hidden="false" customHeight="false" outlineLevel="0" collapsed="false">
      <c r="A63" s="86" t="s">
        <v>101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1006.6</v>
      </c>
      <c r="I63" s="89" t="n">
        <v>15099</v>
      </c>
      <c r="J63" s="90" t="n">
        <v>0</v>
      </c>
      <c r="K63" s="91" t="n">
        <v>-0.0712326421785492</v>
      </c>
      <c r="L63" s="91" t="n">
        <v>0</v>
      </c>
      <c r="M63" s="92" t="n">
        <v>-0.136869235868405</v>
      </c>
      <c r="N63" s="90" t="n">
        <v>0</v>
      </c>
      <c r="O63" s="91" t="n">
        <v>0.830373653660431</v>
      </c>
      <c r="P63" s="91" t="n">
        <v>0</v>
      </c>
      <c r="Q63" s="92" t="n">
        <v>0.764737059970575</v>
      </c>
      <c r="R63" s="93" t="n">
        <v>0.930299443535274</v>
      </c>
      <c r="S63" s="93" t="n">
        <v>7.89824227561448</v>
      </c>
      <c r="T63" s="93" t="n">
        <v>0.874156835392565</v>
      </c>
      <c r="U63" s="93" t="n">
        <v>5.11124055163968</v>
      </c>
    </row>
    <row r="64" customFormat="false" ht="15" hidden="false" customHeight="false" outlineLevel="0" collapsed="false">
      <c r="A64" s="86" t="s">
        <v>101</v>
      </c>
      <c r="B64" s="87" t="n">
        <v>-0.0206710897835849</v>
      </c>
      <c r="C64" s="87" t="n">
        <v>-0.0228217536887832</v>
      </c>
      <c r="D64" s="87"/>
      <c r="E64" s="19" t="n">
        <v>-0.017111090052</v>
      </c>
      <c r="F64" s="88" t="n">
        <v>-151.86087742</v>
      </c>
      <c r="G64" s="88" t="n">
        <v>-2277.9131613</v>
      </c>
      <c r="H64" s="88" t="n">
        <v>3041.6908158</v>
      </c>
      <c r="I64" s="89" t="n">
        <v>45625.362237</v>
      </c>
      <c r="J64" s="90" t="n">
        <v>-0.241265001230454</v>
      </c>
      <c r="K64" s="91" t="n">
        <v>-2.28969505551027</v>
      </c>
      <c r="L64" s="91" t="n">
        <v>-0.248181124326949</v>
      </c>
      <c r="M64" s="92" t="n">
        <v>-2.35533164920013</v>
      </c>
      <c r="N64" s="90" t="n">
        <v>0.0330234582594002</v>
      </c>
      <c r="O64" s="91" t="n">
        <v>0.31340496427898</v>
      </c>
      <c r="P64" s="91" t="n">
        <v>0.0261073351629048</v>
      </c>
      <c r="Q64" s="92" t="n">
        <v>0.247768370589124</v>
      </c>
      <c r="R64" s="93" t="n">
        <v>0.293400690604987</v>
      </c>
      <c r="S64" s="93" t="n">
        <v>1.49173645337996</v>
      </c>
      <c r="T64" s="93" t="n">
        <v>0.287575719018694</v>
      </c>
      <c r="U64" s="93" t="n">
        <v>1.35245438889303</v>
      </c>
    </row>
    <row r="65" customFormat="false" ht="15" hidden="false" customHeight="false" outlineLevel="0" collapsed="false">
      <c r="A65" s="86" t="s">
        <v>101</v>
      </c>
      <c r="B65" s="87" t="n">
        <v>-0.0206710657341509</v>
      </c>
      <c r="C65" s="87" t="n">
        <v>-0.0228217271371952</v>
      </c>
      <c r="D65" s="87"/>
      <c r="E65" s="19" t="n">
        <v>-0.017111153304</v>
      </c>
      <c r="F65" s="88" t="n">
        <v>-151.86070074</v>
      </c>
      <c r="G65" s="88" t="n">
        <v>-2277.9105111</v>
      </c>
      <c r="H65" s="88" t="n">
        <v>3644.1590094</v>
      </c>
      <c r="I65" s="89" t="n">
        <v>54662.385141</v>
      </c>
      <c r="J65" s="90" t="n">
        <v>-0.233091582485342</v>
      </c>
      <c r="K65" s="91" t="n">
        <v>-2.2062501726376</v>
      </c>
      <c r="L65" s="91" t="n">
        <v>-0.240034961959278</v>
      </c>
      <c r="M65" s="92" t="n">
        <v>-2.2719704015696</v>
      </c>
      <c r="N65" s="90" t="n">
        <v>0.0612739519835406</v>
      </c>
      <c r="O65" s="91" t="n">
        <v>0.579968035312368</v>
      </c>
      <c r="P65" s="91" t="n">
        <v>0.0543305725096049</v>
      </c>
      <c r="Q65" s="92" t="n">
        <v>0.514247806380367</v>
      </c>
      <c r="R65" s="93" t="n">
        <v>0.301423843895503</v>
      </c>
      <c r="S65" s="93" t="n">
        <v>2.55908843467282</v>
      </c>
      <c r="T65" s="93" t="n">
        <v>0.295279280310779</v>
      </c>
      <c r="U65" s="93" t="n">
        <v>2.1748543130223</v>
      </c>
    </row>
    <row r="66" customFormat="false" ht="15" hidden="false" customHeight="false" outlineLevel="0" collapsed="false">
      <c r="A66" s="86" t="s">
        <v>101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006.6</v>
      </c>
      <c r="I66" s="89" t="n">
        <v>15099</v>
      </c>
      <c r="J66" s="90" t="n">
        <v>0</v>
      </c>
      <c r="K66" s="91" t="n">
        <v>-0.0712326421785492</v>
      </c>
      <c r="L66" s="91" t="n">
        <v>0</v>
      </c>
      <c r="M66" s="92" t="n">
        <v>-0.136869235868405</v>
      </c>
      <c r="N66" s="90" t="n">
        <v>0</v>
      </c>
      <c r="O66" s="91" t="n">
        <v>0.830373653660431</v>
      </c>
      <c r="P66" s="91" t="n">
        <v>0</v>
      </c>
      <c r="Q66" s="92" t="n">
        <v>0.764737059970575</v>
      </c>
      <c r="R66" s="93" t="n">
        <v>0.930299443535274</v>
      </c>
      <c r="S66" s="93" t="n">
        <v>7.89824227561448</v>
      </c>
      <c r="T66" s="93" t="n">
        <v>0.874156835392565</v>
      </c>
      <c r="U66" s="93" t="n">
        <v>5.11124055163968</v>
      </c>
    </row>
    <row r="67" customFormat="false" ht="15" hidden="false" customHeight="false" outlineLevel="0" collapsed="false">
      <c r="A67" s="86" t="s">
        <v>101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1006.6</v>
      </c>
      <c r="I67" s="89" t="n">
        <v>15099</v>
      </c>
      <c r="J67" s="90" t="n">
        <v>0</v>
      </c>
      <c r="K67" s="91" t="n">
        <v>-0.0712326421785492</v>
      </c>
      <c r="L67" s="91" t="n">
        <v>0</v>
      </c>
      <c r="M67" s="92" t="n">
        <v>-0.136869235868405</v>
      </c>
      <c r="N67" s="90" t="n">
        <v>0</v>
      </c>
      <c r="O67" s="91" t="n">
        <v>0.830373653660431</v>
      </c>
      <c r="P67" s="91" t="n">
        <v>0</v>
      </c>
      <c r="Q67" s="92" t="n">
        <v>0.764737059970575</v>
      </c>
      <c r="R67" s="93" t="n">
        <v>0.930299443535274</v>
      </c>
      <c r="S67" s="93" t="n">
        <v>7.89824227561448</v>
      </c>
      <c r="T67" s="93" t="n">
        <v>0.874156835392565</v>
      </c>
      <c r="U67" s="93" t="n">
        <v>5.11124055163968</v>
      </c>
    </row>
    <row r="68" customFormat="false" ht="15" hidden="false" customHeight="false" outlineLevel="0" collapsed="false">
      <c r="A68" s="86" t="s">
        <v>101</v>
      </c>
      <c r="B68" s="87" t="n">
        <v>-0.0206711080588679</v>
      </c>
      <c r="C68" s="87" t="n">
        <v>-0.0228217738654653</v>
      </c>
      <c r="D68" s="87"/>
      <c r="E68" s="19" t="n">
        <v>-0.017111102288</v>
      </c>
      <c r="F68" s="88" t="n">
        <v>-151.86101168</v>
      </c>
      <c r="G68" s="88" t="n">
        <v>-2277.9151752</v>
      </c>
      <c r="H68" s="88" t="n">
        <v>915.5332368</v>
      </c>
      <c r="I68" s="89" t="n">
        <v>13732.998552</v>
      </c>
      <c r="J68" s="90" t="n">
        <v>-0.237547960650272</v>
      </c>
      <c r="K68" s="91" t="n">
        <v>-2.2484305250591</v>
      </c>
      <c r="L68" s="91" t="n">
        <v>-0.244491340124208</v>
      </c>
      <c r="M68" s="92" t="n">
        <v>-2.3141507539911</v>
      </c>
      <c r="N68" s="90" t="n">
        <v>0.0607490546731836</v>
      </c>
      <c r="O68" s="91" t="n">
        <v>0.574999795922322</v>
      </c>
      <c r="P68" s="91" t="n">
        <v>0.0538056751992479</v>
      </c>
      <c r="Q68" s="92" t="n">
        <v>0.509279566990321</v>
      </c>
      <c r="R68" s="93" t="n">
        <v>0.297451152214019</v>
      </c>
      <c r="S68" s="93" t="n">
        <v>2.52536028229702</v>
      </c>
      <c r="T68" s="93" t="n">
        <v>0.291465880869406</v>
      </c>
      <c r="U68" s="93" t="n">
        <v>2.15044572999354</v>
      </c>
    </row>
    <row r="69" customFormat="false" ht="15" hidden="false" customHeight="false" outlineLevel="0" collapsed="false">
      <c r="A69" s="86" t="s">
        <v>101</v>
      </c>
      <c r="B69" s="87" t="n">
        <v>-0.0206711880966038</v>
      </c>
      <c r="C69" s="87" t="n">
        <v>-0.0228218622304965</v>
      </c>
      <c r="D69" s="87"/>
      <c r="E69" s="19" t="n">
        <v>-0.01711109449</v>
      </c>
      <c r="F69" s="88" t="n">
        <v>-151.86159968</v>
      </c>
      <c r="G69" s="88" t="n">
        <v>-2277.9239952</v>
      </c>
      <c r="H69" s="88" t="n">
        <v>3307.8871098</v>
      </c>
      <c r="I69" s="89" t="n">
        <v>49618.306647</v>
      </c>
      <c r="J69" s="90" t="n">
        <v>-0.233241658776724</v>
      </c>
      <c r="K69" s="91" t="n">
        <v>-2.20767066942363</v>
      </c>
      <c r="L69" s="91" t="n">
        <v>-0.240185038250659</v>
      </c>
      <c r="M69" s="92" t="n">
        <v>-2.27339089835563</v>
      </c>
      <c r="N69" s="90" t="n">
        <v>0.0612562751529892</v>
      </c>
      <c r="O69" s="91" t="n">
        <v>0.579800721203296</v>
      </c>
      <c r="P69" s="91" t="n">
        <v>0.0543128956790535</v>
      </c>
      <c r="Q69" s="92" t="n">
        <v>0.514080492271295</v>
      </c>
      <c r="R69" s="93" t="n">
        <v>0.301288330705714</v>
      </c>
      <c r="S69" s="93" t="n">
        <v>2.55793792769151</v>
      </c>
      <c r="T69" s="93" t="n">
        <v>0.29514923452358</v>
      </c>
      <c r="U69" s="93" t="n">
        <v>2.17402329904772</v>
      </c>
    </row>
    <row r="70" customFormat="false" ht="15" hidden="false" customHeight="false" outlineLevel="0" collapsed="false">
      <c r="A70" s="86" t="s">
        <v>101</v>
      </c>
      <c r="B70" s="87" t="n">
        <v>-0.0206711590162264</v>
      </c>
      <c r="C70" s="87" t="n">
        <v>-0.0228218301245351</v>
      </c>
      <c r="D70" s="87"/>
      <c r="E70" s="19" t="n">
        <v>-0.017111096548</v>
      </c>
      <c r="F70" s="88" t="n">
        <v>-151.86138604</v>
      </c>
      <c r="G70" s="88" t="n">
        <v>-2277.9207906</v>
      </c>
      <c r="H70" s="88" t="n">
        <v>1946.1906828</v>
      </c>
      <c r="I70" s="89" t="n">
        <v>29192.860242</v>
      </c>
      <c r="J70" s="90" t="n">
        <v>-0.234383920969278</v>
      </c>
      <c r="K70" s="91" t="n">
        <v>-2.21848236898244</v>
      </c>
      <c r="L70" s="91" t="n">
        <v>-0.241327300443214</v>
      </c>
      <c r="M70" s="92" t="n">
        <v>-2.28420259791444</v>
      </c>
      <c r="N70" s="90" t="n">
        <v>0.061121733080839</v>
      </c>
      <c r="O70" s="91" t="n">
        <v>0.578527258357735</v>
      </c>
      <c r="P70" s="91" t="n">
        <v>0.0541783536069033</v>
      </c>
      <c r="Q70" s="92" t="n">
        <v>0.512807029425734</v>
      </c>
      <c r="R70" s="93" t="n">
        <v>0.300260890760881</v>
      </c>
      <c r="S70" s="93" t="n">
        <v>2.54921496255988</v>
      </c>
      <c r="T70" s="93" t="n">
        <v>0.294163170021636</v>
      </c>
      <c r="U70" s="93" t="n">
        <v>2.1677190282462</v>
      </c>
    </row>
    <row r="71" customFormat="false" ht="15" hidden="false" customHeight="false" outlineLevel="0" collapsed="false">
      <c r="A71" s="86" t="s">
        <v>101</v>
      </c>
      <c r="B71" s="87" t="n">
        <v>-0.0206711100159811</v>
      </c>
      <c r="C71" s="87" t="n">
        <v>-0.0228217760262007</v>
      </c>
      <c r="D71" s="87"/>
      <c r="E71" s="19" t="n">
        <v>-0.0171111153591</v>
      </c>
      <c r="F71" s="88" t="n">
        <v>-151.861026058</v>
      </c>
      <c r="G71" s="88" t="n">
        <v>-2277.91539087</v>
      </c>
      <c r="H71" s="88" t="n">
        <v>6791.1907518</v>
      </c>
      <c r="I71" s="89" t="n">
        <v>101867.861277</v>
      </c>
      <c r="J71" s="90" t="n">
        <v>-0.233090924236513</v>
      </c>
      <c r="K71" s="91" t="n">
        <v>-2.2121200090637</v>
      </c>
      <c r="L71" s="91" t="n">
        <v>-0.240007047333009</v>
      </c>
      <c r="M71" s="92" t="n">
        <v>-2.27775660275355</v>
      </c>
      <c r="N71" s="90" t="n">
        <v>0.0571523092450538</v>
      </c>
      <c r="O71" s="91" t="n">
        <v>0.542396780394999</v>
      </c>
      <c r="P71" s="91" t="n">
        <v>0.0502361861485584</v>
      </c>
      <c r="Q71" s="92" t="n">
        <v>0.476760186705143</v>
      </c>
      <c r="R71" s="93" t="n">
        <v>0.300596871346625</v>
      </c>
      <c r="S71" s="93" t="n">
        <v>2.32825940352113</v>
      </c>
      <c r="T71" s="93" t="n">
        <v>0.294485635606117</v>
      </c>
      <c r="U71" s="93" t="n">
        <v>2.00584834762388</v>
      </c>
    </row>
    <row r="72" customFormat="false" ht="15" hidden="false" customHeight="false" outlineLevel="0" collapsed="false">
      <c r="A72" s="86" t="s">
        <v>101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1006.6</v>
      </c>
      <c r="I72" s="89" t="n">
        <v>15099</v>
      </c>
      <c r="J72" s="90" t="n">
        <v>0</v>
      </c>
      <c r="K72" s="91" t="n">
        <v>-0.0712326421785492</v>
      </c>
      <c r="L72" s="91" t="n">
        <v>0</v>
      </c>
      <c r="M72" s="92" t="n">
        <v>-0.136869235868405</v>
      </c>
      <c r="N72" s="90" t="n">
        <v>0</v>
      </c>
      <c r="O72" s="91" t="n">
        <v>0.830373653660431</v>
      </c>
      <c r="P72" s="91" t="n">
        <v>0</v>
      </c>
      <c r="Q72" s="92" t="n">
        <v>0.764737059970575</v>
      </c>
      <c r="R72" s="93" t="n">
        <v>0.930299443535274</v>
      </c>
      <c r="S72" s="93" t="n">
        <v>7.89824227561448</v>
      </c>
      <c r="T72" s="93" t="n">
        <v>0.874156835392565</v>
      </c>
      <c r="U72" s="93" t="n">
        <v>5.11124055163968</v>
      </c>
    </row>
    <row r="73" customFormat="false" ht="15" hidden="false" customHeight="false" outlineLevel="0" collapsed="false">
      <c r="A73" s="86" t="s">
        <v>101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1006.6</v>
      </c>
      <c r="I73" s="89" t="n">
        <v>15099</v>
      </c>
      <c r="J73" s="90" t="n">
        <v>0</v>
      </c>
      <c r="K73" s="91" t="n">
        <v>-0.0712326421785492</v>
      </c>
      <c r="L73" s="91" t="n">
        <v>0</v>
      </c>
      <c r="M73" s="92" t="n">
        <v>-0.136869235868405</v>
      </c>
      <c r="N73" s="90" t="n">
        <v>0</v>
      </c>
      <c r="O73" s="91" t="n">
        <v>0.830373653660431</v>
      </c>
      <c r="P73" s="91" t="n">
        <v>0</v>
      </c>
      <c r="Q73" s="92" t="n">
        <v>0.764737059970575</v>
      </c>
      <c r="R73" s="93" t="n">
        <v>0.930299443535274</v>
      </c>
      <c r="S73" s="93" t="n">
        <v>7.89824227561448</v>
      </c>
      <c r="T73" s="93" t="n">
        <v>0.874156835392565</v>
      </c>
      <c r="U73" s="93" t="n">
        <v>5.11124055163968</v>
      </c>
    </row>
    <row r="74" customFormat="false" ht="15" hidden="false" customHeight="false" outlineLevel="0" collapsed="false">
      <c r="A74" s="86" t="s">
        <v>101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1006.6</v>
      </c>
      <c r="I74" s="89" t="n">
        <v>15099</v>
      </c>
      <c r="J74" s="90" t="n">
        <v>0</v>
      </c>
      <c r="K74" s="91" t="n">
        <v>-0.0712326421785492</v>
      </c>
      <c r="L74" s="91" t="n">
        <v>0</v>
      </c>
      <c r="M74" s="92" t="n">
        <v>-0.136869235868405</v>
      </c>
      <c r="N74" s="90" t="n">
        <v>0</v>
      </c>
      <c r="O74" s="91" t="n">
        <v>0.830373653660431</v>
      </c>
      <c r="P74" s="91" t="n">
        <v>0</v>
      </c>
      <c r="Q74" s="92" t="n">
        <v>0.764737059970575</v>
      </c>
      <c r="R74" s="93" t="n">
        <v>0.930299443535274</v>
      </c>
      <c r="S74" s="93" t="n">
        <v>7.89824227561448</v>
      </c>
      <c r="T74" s="93" t="n">
        <v>0.874156835392565</v>
      </c>
      <c r="U74" s="93" t="n">
        <v>5.11124055163968</v>
      </c>
    </row>
    <row r="75" customFormat="false" ht="15" hidden="false" customHeight="false" outlineLevel="0" collapsed="false">
      <c r="A75" s="86" t="s">
        <v>101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1006.6</v>
      </c>
      <c r="I75" s="89" t="n">
        <v>15099</v>
      </c>
      <c r="J75" s="90" t="n">
        <v>0</v>
      </c>
      <c r="K75" s="91" t="n">
        <v>-0.0712326421785492</v>
      </c>
      <c r="L75" s="91" t="n">
        <v>0</v>
      </c>
      <c r="M75" s="92" t="n">
        <v>-0.136869235868405</v>
      </c>
      <c r="N75" s="90" t="n">
        <v>0</v>
      </c>
      <c r="O75" s="91" t="n">
        <v>0.830373653660431</v>
      </c>
      <c r="P75" s="91" t="n">
        <v>0</v>
      </c>
      <c r="Q75" s="92" t="n">
        <v>0.764737059970575</v>
      </c>
      <c r="R75" s="93" t="n">
        <v>0.930299443535274</v>
      </c>
      <c r="S75" s="93" t="n">
        <v>7.89824227561448</v>
      </c>
      <c r="T75" s="93" t="n">
        <v>0.874156835392565</v>
      </c>
      <c r="U75" s="93" t="n">
        <v>5.11124055163968</v>
      </c>
    </row>
    <row r="76" customFormat="false" ht="15" hidden="false" customHeight="false" outlineLevel="0" collapsed="false">
      <c r="A76" s="86" t="s">
        <v>101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1006.6</v>
      </c>
      <c r="I76" s="89" t="n">
        <v>15099</v>
      </c>
      <c r="J76" s="90" t="n">
        <v>0</v>
      </c>
      <c r="K76" s="91" t="n">
        <v>-0.0712326421785492</v>
      </c>
      <c r="L76" s="91" t="n">
        <v>0</v>
      </c>
      <c r="M76" s="92" t="n">
        <v>-0.136869235868405</v>
      </c>
      <c r="N76" s="90" t="n">
        <v>0</v>
      </c>
      <c r="O76" s="91" t="n">
        <v>0.830373653660431</v>
      </c>
      <c r="P76" s="91" t="n">
        <v>0</v>
      </c>
      <c r="Q76" s="92" t="n">
        <v>0.764737059970575</v>
      </c>
      <c r="R76" s="93" t="n">
        <v>0.930299443535274</v>
      </c>
      <c r="S76" s="93" t="n">
        <v>7.89824227561448</v>
      </c>
      <c r="T76" s="93" t="n">
        <v>0.874156835392565</v>
      </c>
      <c r="U76" s="93" t="n">
        <v>5.11124055163968</v>
      </c>
    </row>
    <row r="77" customFormat="false" ht="15" hidden="false" customHeight="false" outlineLevel="0" collapsed="false">
      <c r="A77" s="86" t="s">
        <v>101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1006.6</v>
      </c>
      <c r="I77" s="89" t="n">
        <v>15099</v>
      </c>
      <c r="J77" s="90" t="n">
        <v>0</v>
      </c>
      <c r="K77" s="91" t="n">
        <v>-0.0712326421785492</v>
      </c>
      <c r="L77" s="91" t="n">
        <v>0</v>
      </c>
      <c r="M77" s="92" t="n">
        <v>-0.136869235868405</v>
      </c>
      <c r="N77" s="90" t="n">
        <v>0</v>
      </c>
      <c r="O77" s="91" t="n">
        <v>0.830373653660431</v>
      </c>
      <c r="P77" s="91" t="n">
        <v>0</v>
      </c>
      <c r="Q77" s="92" t="n">
        <v>0.764737059970575</v>
      </c>
      <c r="R77" s="93" t="n">
        <v>0.930299443535274</v>
      </c>
      <c r="S77" s="93" t="n">
        <v>7.89824227561448</v>
      </c>
      <c r="T77" s="93" t="n">
        <v>0.874156835392565</v>
      </c>
      <c r="U77" s="93" t="n">
        <v>5.11124055163968</v>
      </c>
    </row>
    <row r="78" customFormat="false" ht="15" hidden="false" customHeight="false" outlineLevel="0" collapsed="false">
      <c r="A78" s="86" t="s">
        <v>101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006.6</v>
      </c>
      <c r="I78" s="89" t="n">
        <v>15099</v>
      </c>
      <c r="J78" s="90" t="n">
        <v>0</v>
      </c>
      <c r="K78" s="91" t="n">
        <v>-0.0712326421785492</v>
      </c>
      <c r="L78" s="91" t="n">
        <v>0</v>
      </c>
      <c r="M78" s="92" t="n">
        <v>-0.136869235868405</v>
      </c>
      <c r="N78" s="90" t="n">
        <v>0</v>
      </c>
      <c r="O78" s="91" t="n">
        <v>0.830373653660431</v>
      </c>
      <c r="P78" s="91" t="n">
        <v>0</v>
      </c>
      <c r="Q78" s="92" t="n">
        <v>0.764737059970575</v>
      </c>
      <c r="R78" s="93" t="n">
        <v>0.930299443535274</v>
      </c>
      <c r="S78" s="93" t="n">
        <v>7.89824227561448</v>
      </c>
      <c r="T78" s="93" t="n">
        <v>0.874156835392565</v>
      </c>
      <c r="U78" s="93" t="n">
        <v>5.11124055163968</v>
      </c>
    </row>
    <row r="79" customFormat="false" ht="15" hidden="false" customHeight="false" outlineLevel="0" collapsed="false">
      <c r="A79" s="86" t="s">
        <v>101</v>
      </c>
      <c r="B79" s="87" t="n">
        <v>-0.0206711365580189</v>
      </c>
      <c r="C79" s="87" t="n">
        <v>-0.0228218053297282</v>
      </c>
      <c r="D79" s="87"/>
      <c r="E79" s="19" t="n">
        <v>-0.017111122245</v>
      </c>
      <c r="F79" s="88" t="n">
        <v>-151.86122105</v>
      </c>
      <c r="G79" s="88" t="n">
        <v>-2277.91831575</v>
      </c>
      <c r="H79" s="88" t="n">
        <v>2892.893913</v>
      </c>
      <c r="I79" s="89" t="n">
        <v>43393.408695</v>
      </c>
      <c r="J79" s="90" t="n">
        <v>-0.233475215527073</v>
      </c>
      <c r="K79" s="91" t="n">
        <v>-2.20988132248662</v>
      </c>
      <c r="L79" s="91" t="n">
        <v>-0.240418595001008</v>
      </c>
      <c r="M79" s="92" t="n">
        <v>-2.27560155141862</v>
      </c>
      <c r="N79" s="90" t="n">
        <v>0.0612287655239728</v>
      </c>
      <c r="O79" s="91" t="n">
        <v>0.579540338039222</v>
      </c>
      <c r="P79" s="91" t="n">
        <v>0.0542853860500371</v>
      </c>
      <c r="Q79" s="92" t="n">
        <v>0.513820109107221</v>
      </c>
      <c r="R79" s="93" t="n">
        <v>0.301077680028341</v>
      </c>
      <c r="S79" s="93" t="n">
        <v>2.55614950344061</v>
      </c>
      <c r="T79" s="93" t="n">
        <v>0.294947078006242</v>
      </c>
      <c r="U79" s="93" t="n">
        <v>2.17273129310523</v>
      </c>
    </row>
    <row r="80" customFormat="false" ht="15" hidden="false" customHeight="false" outlineLevel="0" collapsed="false">
      <c r="A80" s="86" t="s">
        <v>101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1661.1</v>
      </c>
      <c r="I80" s="89" t="n">
        <v>24916.5</v>
      </c>
      <c r="J80" s="90" t="n">
        <v>0</v>
      </c>
      <c r="K80" s="91" t="n">
        <v>-0.0696114424703716</v>
      </c>
      <c r="L80" s="91" t="n">
        <v>0</v>
      </c>
      <c r="M80" s="92" t="n">
        <v>-0.135331671402372</v>
      </c>
      <c r="N80" s="90" t="n">
        <v>0</v>
      </c>
      <c r="O80" s="91" t="n">
        <v>0.832950914156848</v>
      </c>
      <c r="P80" s="91" t="n">
        <v>0</v>
      </c>
      <c r="Q80" s="92" t="n">
        <v>0.767230685224847</v>
      </c>
      <c r="R80" s="93" t="n">
        <v>0.931858454336693</v>
      </c>
      <c r="S80" s="93" t="n">
        <v>7.99906574735823</v>
      </c>
      <c r="T80" s="93" t="n">
        <v>0.875533215533763</v>
      </c>
      <c r="U80" s="93" t="n">
        <v>5.15327463086127</v>
      </c>
    </row>
    <row r="81" customFormat="false" ht="15" hidden="false" customHeight="false" outlineLevel="0" collapsed="false">
      <c r="A81" s="86" t="s">
        <v>103</v>
      </c>
      <c r="B81" s="87" t="n">
        <v>12.2362238607792</v>
      </c>
      <c r="C81" s="87" t="n">
        <v>6.98190790584262</v>
      </c>
      <c r="D81" s="87"/>
      <c r="E81" s="19" t="n">
        <v>9.8755828962</v>
      </c>
      <c r="F81" s="88" t="n">
        <v>60893.884002</v>
      </c>
      <c r="G81" s="88" t="n">
        <v>669832.724022</v>
      </c>
      <c r="H81" s="88" t="n">
        <v>-160.30306964</v>
      </c>
      <c r="I81" s="89" t="n">
        <v>-1763.33376604</v>
      </c>
      <c r="J81" s="90" t="n">
        <v>0.0751511652942304</v>
      </c>
      <c r="K81" s="91" t="n">
        <v>0.669157228562871</v>
      </c>
      <c r="L81" s="91" t="n">
        <v>0.0679785444873813</v>
      </c>
      <c r="M81" s="92" t="n">
        <v>0.605291138904085</v>
      </c>
      <c r="N81" s="90" t="n">
        <v>0.0982149298650033</v>
      </c>
      <c r="O81" s="91" t="n">
        <v>0.874520441760975</v>
      </c>
      <c r="P81" s="91" t="n">
        <v>0.0910423090581542</v>
      </c>
      <c r="Q81" s="92" t="n">
        <v>0.810654352102189</v>
      </c>
      <c r="R81" s="93" t="n">
        <v>3.61445420836521</v>
      </c>
      <c r="S81" s="93" t="n">
        <v>18.289138294328</v>
      </c>
      <c r="T81" s="93" t="n">
        <v>2.89265043735734</v>
      </c>
      <c r="U81" s="93" t="n">
        <v>8.08315746466167</v>
      </c>
    </row>
    <row r="82" customFormat="false" ht="15" hidden="false" customHeight="false" outlineLevel="0" collapsed="false">
      <c r="A82" s="86" t="s">
        <v>103</v>
      </c>
      <c r="B82" s="87" t="n">
        <v>0.682624811320755</v>
      </c>
      <c r="C82" s="87" t="n">
        <v>0.389501174636175</v>
      </c>
      <c r="D82" s="87"/>
      <c r="E82" s="19" t="n">
        <v>0.611478</v>
      </c>
      <c r="F82" s="88" t="n">
        <v>3397.1</v>
      </c>
      <c r="G82" s="88" t="n">
        <v>37368.1</v>
      </c>
      <c r="H82" s="88" t="n">
        <v>0</v>
      </c>
      <c r="I82" s="89" t="n">
        <v>0</v>
      </c>
      <c r="J82" s="90" t="n">
        <v>0.0579545597074049</v>
      </c>
      <c r="K82" s="91" t="n">
        <v>0</v>
      </c>
      <c r="L82" s="91" t="n">
        <v>0.0507819389005558</v>
      </c>
      <c r="M82" s="92" t="n">
        <v>0</v>
      </c>
      <c r="N82" s="90" t="n">
        <v>0.0948163912114804</v>
      </c>
      <c r="O82" s="91" t="n">
        <v>0</v>
      </c>
      <c r="P82" s="91" t="n">
        <v>0.0876437704046313</v>
      </c>
      <c r="Q82" s="92" t="n">
        <v>0</v>
      </c>
      <c r="R82" s="93" t="n">
        <v>2.26149698786284</v>
      </c>
      <c r="S82" s="93" t="n">
        <v>11.443174758586</v>
      </c>
      <c r="T82" s="93" t="n">
        <v>1.95609830749829</v>
      </c>
      <c r="U82" s="93" t="n">
        <v>6.39283568193921</v>
      </c>
    </row>
    <row r="83" customFormat="false" ht="15" hidden="false" customHeight="false" outlineLevel="0" collapsed="false">
      <c r="A83" s="86" t="s">
        <v>103</v>
      </c>
      <c r="B83" s="87" t="n">
        <v>5.05766068183019</v>
      </c>
      <c r="C83" s="87" t="n">
        <v>2.88586752754054</v>
      </c>
      <c r="D83" s="87"/>
      <c r="E83" s="19" t="n">
        <v>4.081924938</v>
      </c>
      <c r="F83" s="88" t="n">
        <v>25169.57898</v>
      </c>
      <c r="G83" s="88" t="n">
        <v>276865.36878</v>
      </c>
      <c r="H83" s="88" t="n">
        <v>-66.2588836</v>
      </c>
      <c r="I83" s="89" t="n">
        <v>-728.8477196</v>
      </c>
      <c r="J83" s="90" t="n">
        <v>0.0750655681064711</v>
      </c>
      <c r="K83" s="91" t="n">
        <v>0.674098070945327</v>
      </c>
      <c r="L83" s="91" t="n">
        <v>0.0679101129756968</v>
      </c>
      <c r="M83" s="92" t="n">
        <v>0.609841200291271</v>
      </c>
      <c r="N83" s="90" t="n">
        <v>0.0985282419303299</v>
      </c>
      <c r="O83" s="91" t="n">
        <v>0.884795779133579</v>
      </c>
      <c r="P83" s="91" t="n">
        <v>0.0913727867995556</v>
      </c>
      <c r="Q83" s="92" t="n">
        <v>0.820538908479523</v>
      </c>
      <c r="R83" s="93" t="n">
        <v>3.6263740013099</v>
      </c>
      <c r="S83" s="93" t="n">
        <v>20.2484111794439</v>
      </c>
      <c r="T83" s="93" t="n">
        <v>2.90027981736271</v>
      </c>
      <c r="U83" s="93" t="n">
        <v>8.44427983219843</v>
      </c>
    </row>
    <row r="84" customFormat="false" ht="15" hidden="false" customHeight="false" outlineLevel="0" collapsed="false">
      <c r="A84" s="86" t="s">
        <v>103</v>
      </c>
      <c r="B84" s="87" t="n">
        <v>4.78693655976227</v>
      </c>
      <c r="C84" s="87" t="n">
        <v>2.73139414509231</v>
      </c>
      <c r="D84" s="87"/>
      <c r="E84" s="19" t="n">
        <v>3.8634295476</v>
      </c>
      <c r="F84" s="88" t="n">
        <v>23822.313396</v>
      </c>
      <c r="G84" s="88" t="n">
        <v>262045.447356</v>
      </c>
      <c r="H84" s="88" t="n">
        <v>-62.71220872</v>
      </c>
      <c r="I84" s="89" t="n">
        <v>-689.83429592</v>
      </c>
      <c r="J84" s="90" t="n">
        <v>0.0776615227068109</v>
      </c>
      <c r="K84" s="91" t="n">
        <v>0.676038407461631</v>
      </c>
      <c r="L84" s="91" t="n">
        <v>0.0703283116300308</v>
      </c>
      <c r="M84" s="92" t="n">
        <v>0.612203291111387</v>
      </c>
      <c r="N84" s="90" t="n">
        <v>0.101106713233579</v>
      </c>
      <c r="O84" s="91" t="n">
        <v>0.88012723696073</v>
      </c>
      <c r="P84" s="91" t="n">
        <v>0.0937735021567989</v>
      </c>
      <c r="Q84" s="92" t="n">
        <v>0.816292120610487</v>
      </c>
      <c r="R84" s="93" t="n">
        <v>3.71921309891087</v>
      </c>
      <c r="S84" s="93" t="n">
        <v>20.7663125401019</v>
      </c>
      <c r="T84" s="93" t="n">
        <v>2.95936043389573</v>
      </c>
      <c r="U84" s="93" t="n">
        <v>8.53302864145655</v>
      </c>
    </row>
    <row r="85" customFormat="false" ht="15" hidden="false" customHeight="false" outlineLevel="0" collapsed="false">
      <c r="A85" s="86" t="s">
        <v>103</v>
      </c>
      <c r="B85" s="87" t="n">
        <v>11.6399862109868</v>
      </c>
      <c r="C85" s="87" t="n">
        <v>6.64169867068877</v>
      </c>
      <c r="D85" s="87"/>
      <c r="E85" s="19" t="n">
        <v>9.3943728102</v>
      </c>
      <c r="F85" s="88" t="n">
        <v>57926.691942</v>
      </c>
      <c r="G85" s="88" t="n">
        <v>637193.611362</v>
      </c>
      <c r="H85" s="88" t="n">
        <v>-152.49194044</v>
      </c>
      <c r="I85" s="89" t="n">
        <v>-1677.41134484</v>
      </c>
      <c r="J85" s="90" t="n">
        <v>0.0757594765609568</v>
      </c>
      <c r="K85" s="91" t="n">
        <v>0.671427465380896</v>
      </c>
      <c r="L85" s="91" t="n">
        <v>0.0685567402264239</v>
      </c>
      <c r="M85" s="92" t="n">
        <v>0.607592349030652</v>
      </c>
      <c r="N85" s="90" t="n">
        <v>0.099214687558747</v>
      </c>
      <c r="O85" s="91" t="n">
        <v>0.879302091567745</v>
      </c>
      <c r="P85" s="91" t="n">
        <v>0.0920119512242142</v>
      </c>
      <c r="Q85" s="92" t="n">
        <v>0.815466975217502</v>
      </c>
      <c r="R85" s="93" t="n">
        <v>3.65149079095886</v>
      </c>
      <c r="S85" s="93" t="n">
        <v>20.388483273434</v>
      </c>
      <c r="T85" s="93" t="n">
        <v>2.91632323483651</v>
      </c>
      <c r="U85" s="93" t="n">
        <v>8.46854297549596</v>
      </c>
    </row>
    <row r="86" customFormat="false" ht="15" hidden="false" customHeight="false" outlineLevel="0" collapsed="false">
      <c r="A86" s="86" t="s">
        <v>103</v>
      </c>
      <c r="B86" s="87" t="n">
        <v>19.5913562587981</v>
      </c>
      <c r="C86" s="87" t="n">
        <v>11.1786975055204</v>
      </c>
      <c r="D86" s="87"/>
      <c r="E86" s="19" t="n">
        <v>15.8117459262</v>
      </c>
      <c r="F86" s="88" t="n">
        <v>97496.890302</v>
      </c>
      <c r="G86" s="88" t="n">
        <v>1072465.793322</v>
      </c>
      <c r="H86" s="88" t="n">
        <v>-256.66043564</v>
      </c>
      <c r="I86" s="89" t="n">
        <v>-2823.26479204</v>
      </c>
      <c r="J86" s="90" t="n">
        <v>0.0750655476516532</v>
      </c>
      <c r="K86" s="91" t="n">
        <v>0.674097887258537</v>
      </c>
      <c r="L86" s="91" t="n">
        <v>0.0679100925208789</v>
      </c>
      <c r="M86" s="92" t="n">
        <v>0.60984101660448</v>
      </c>
      <c r="N86" s="90" t="n">
        <v>0.0985281737476037</v>
      </c>
      <c r="O86" s="91" t="n">
        <v>0.884795166844279</v>
      </c>
      <c r="P86" s="91" t="n">
        <v>0.0913727186168294</v>
      </c>
      <c r="Q86" s="92" t="n">
        <v>0.820538296190222</v>
      </c>
      <c r="R86" s="93" t="n">
        <v>3.62637140603305</v>
      </c>
      <c r="S86" s="93" t="n">
        <v>20.2481414715348</v>
      </c>
      <c r="T86" s="93" t="n">
        <v>2.9002781573234</v>
      </c>
      <c r="U86" s="93" t="n">
        <v>8.44423292490384</v>
      </c>
    </row>
    <row r="87" customFormat="false" ht="15" hidden="false" customHeight="false" outlineLevel="0" collapsed="false">
      <c r="A87" s="86" t="s">
        <v>103</v>
      </c>
      <c r="B87" s="87" t="n">
        <v>16.4676695136113</v>
      </c>
      <c r="C87" s="87" t="n">
        <v>9.39634263609854</v>
      </c>
      <c r="D87" s="87"/>
      <c r="E87" s="19" t="n">
        <v>13.2906881436</v>
      </c>
      <c r="F87" s="88" t="n">
        <v>81951.782556</v>
      </c>
      <c r="G87" s="88" t="n">
        <v>901469.608116</v>
      </c>
      <c r="H87" s="88" t="n">
        <v>-215.73795992</v>
      </c>
      <c r="I87" s="89" t="n">
        <v>-2373.11755912</v>
      </c>
      <c r="J87" s="90" t="n">
        <v>0.0750655578790622</v>
      </c>
      <c r="K87" s="91" t="n">
        <v>0.674097979101932</v>
      </c>
      <c r="L87" s="91" t="n">
        <v>0.0679101027482879</v>
      </c>
      <c r="M87" s="92" t="n">
        <v>0.609841108447876</v>
      </c>
      <c r="N87" s="90" t="n">
        <v>0.0985282078389668</v>
      </c>
      <c r="O87" s="91" t="n">
        <v>0.884795472988929</v>
      </c>
      <c r="P87" s="91" t="n">
        <v>0.0913727527081925</v>
      </c>
      <c r="Q87" s="92" t="n">
        <v>0.820538602334873</v>
      </c>
      <c r="R87" s="93" t="n">
        <v>3.62637270367101</v>
      </c>
      <c r="S87" s="93" t="n">
        <v>20.2482763245912</v>
      </c>
      <c r="T87" s="93" t="n">
        <v>2.90027898734282</v>
      </c>
      <c r="U87" s="93" t="n">
        <v>8.444256378486</v>
      </c>
    </row>
    <row r="88" customFormat="false" ht="15" hidden="false" customHeight="false" outlineLevel="0" collapsed="false">
      <c r="A88" s="86" t="s">
        <v>103</v>
      </c>
      <c r="B88" s="87" t="n">
        <v>32.656557639617</v>
      </c>
      <c r="C88" s="87" t="n">
        <v>18.6336144676522</v>
      </c>
      <c r="D88" s="87"/>
      <c r="E88" s="19" t="n">
        <v>26.3563780578</v>
      </c>
      <c r="F88" s="88" t="n">
        <v>162516.202338</v>
      </c>
      <c r="G88" s="88" t="n">
        <v>1787678.225718</v>
      </c>
      <c r="H88" s="88" t="n">
        <v>-427.82368916</v>
      </c>
      <c r="I88" s="89" t="n">
        <v>-4706.06058076</v>
      </c>
      <c r="J88" s="90" t="n">
        <v>0.0750655476516532</v>
      </c>
      <c r="K88" s="91" t="n">
        <v>0.674097887258537</v>
      </c>
      <c r="L88" s="91" t="n">
        <v>0.0679100925208789</v>
      </c>
      <c r="M88" s="92" t="n">
        <v>0.60984101660448</v>
      </c>
      <c r="N88" s="90" t="n">
        <v>0.0985281737476037</v>
      </c>
      <c r="O88" s="91" t="n">
        <v>0.884795166844279</v>
      </c>
      <c r="P88" s="91" t="n">
        <v>0.0913727186168294</v>
      </c>
      <c r="Q88" s="92" t="n">
        <v>0.820538296190222</v>
      </c>
      <c r="R88" s="93" t="n">
        <v>3.62637140603305</v>
      </c>
      <c r="S88" s="93" t="n">
        <v>20.2481414715348</v>
      </c>
      <c r="T88" s="93" t="n">
        <v>2.9002781573234</v>
      </c>
      <c r="U88" s="93" t="n">
        <v>8.44423292490384</v>
      </c>
    </row>
    <row r="89" customFormat="false" ht="15" hidden="false" customHeight="false" outlineLevel="0" collapsed="false">
      <c r="A89" s="86" t="s">
        <v>103</v>
      </c>
      <c r="B89" s="87" t="n">
        <v>24.4151260324472</v>
      </c>
      <c r="C89" s="87" t="n">
        <v>13.9311084373403</v>
      </c>
      <c r="D89" s="87"/>
      <c r="E89" s="19" t="n">
        <v>19.7049027378</v>
      </c>
      <c r="F89" s="88" t="n">
        <v>121502.505138</v>
      </c>
      <c r="G89" s="88" t="n">
        <v>1336527.556518</v>
      </c>
      <c r="H89" s="88" t="n">
        <v>-319.85518516</v>
      </c>
      <c r="I89" s="89" t="n">
        <v>-3518.40703676</v>
      </c>
      <c r="J89" s="90" t="n">
        <v>0.0769329074790264</v>
      </c>
      <c r="K89" s="91" t="n">
        <v>0.678718529554289</v>
      </c>
      <c r="L89" s="91" t="n">
        <v>0.0696493758386472</v>
      </c>
      <c r="M89" s="92" t="n">
        <v>0.614461658900232</v>
      </c>
      <c r="N89" s="90" t="n">
        <v>0.100385556256754</v>
      </c>
      <c r="O89" s="91" t="n">
        <v>0.885622802565315</v>
      </c>
      <c r="P89" s="91" t="n">
        <v>0.0931020246163747</v>
      </c>
      <c r="Q89" s="92" t="n">
        <v>0.821365931911258</v>
      </c>
      <c r="R89" s="93" t="n">
        <v>3.69285239536623</v>
      </c>
      <c r="S89" s="93" t="n">
        <v>20.6193868306989</v>
      </c>
      <c r="T89" s="93" t="n">
        <v>2.94264645172371</v>
      </c>
      <c r="U89" s="93" t="n">
        <v>8.50811717294068</v>
      </c>
    </row>
    <row r="90" customFormat="false" ht="15" hidden="false" customHeight="false" outlineLevel="0" collapsed="false">
      <c r="A90" s="86" t="s">
        <v>103</v>
      </c>
      <c r="B90" s="87" t="n">
        <v>35.5691440277151</v>
      </c>
      <c r="C90" s="87" t="n">
        <v>20.2955168781412</v>
      </c>
      <c r="D90" s="87"/>
      <c r="E90" s="19" t="n">
        <v>28.7070614586</v>
      </c>
      <c r="F90" s="88" t="n">
        <v>177010.763706</v>
      </c>
      <c r="G90" s="88" t="n">
        <v>1947118.400766</v>
      </c>
      <c r="H90" s="88" t="n">
        <v>-465.98060292</v>
      </c>
      <c r="I90" s="89" t="n">
        <v>-5125.78663212</v>
      </c>
      <c r="J90" s="90" t="n">
        <v>0.0750655544699259</v>
      </c>
      <c r="K90" s="91" t="n">
        <v>0.674097948487467</v>
      </c>
      <c r="L90" s="91" t="n">
        <v>0.0679100993391516</v>
      </c>
      <c r="M90" s="92" t="n">
        <v>0.60984107783341</v>
      </c>
      <c r="N90" s="90" t="n">
        <v>0.0985281964751791</v>
      </c>
      <c r="O90" s="91" t="n">
        <v>0.884795370940712</v>
      </c>
      <c r="P90" s="91" t="n">
        <v>0.0913727413444048</v>
      </c>
      <c r="Q90" s="92" t="n">
        <v>0.820538500286656</v>
      </c>
      <c r="R90" s="93" t="n">
        <v>3.62637227112492</v>
      </c>
      <c r="S90" s="93" t="n">
        <v>20.2482313733728</v>
      </c>
      <c r="T90" s="93" t="n">
        <v>2.90027871066963</v>
      </c>
      <c r="U90" s="93" t="n">
        <v>8.4442485606108</v>
      </c>
    </row>
    <row r="91" customFormat="false" ht="15" hidden="false" customHeight="false" outlineLevel="0" collapsed="false">
      <c r="A91" s="86" t="s">
        <v>103</v>
      </c>
      <c r="B91" s="87" t="n">
        <v>32.0361481932113</v>
      </c>
      <c r="C91" s="87" t="n">
        <v>18.2796129662083</v>
      </c>
      <c r="D91" s="87"/>
      <c r="E91" s="19" t="n">
        <v>25.8556594548</v>
      </c>
      <c r="F91" s="88" t="n">
        <v>159428.718708</v>
      </c>
      <c r="G91" s="88" t="n">
        <v>1753715.905788</v>
      </c>
      <c r="H91" s="88" t="n">
        <v>-419.69589256</v>
      </c>
      <c r="I91" s="89" t="n">
        <v>-4616.65481816</v>
      </c>
      <c r="J91" s="90" t="n">
        <v>0.07506557833388</v>
      </c>
      <c r="K91" s="91" t="n">
        <v>0.674098162788722</v>
      </c>
      <c r="L91" s="91" t="n">
        <v>0.0679101232031057</v>
      </c>
      <c r="M91" s="92" t="n">
        <v>0.609841292134666</v>
      </c>
      <c r="N91" s="90" t="n">
        <v>0.098528276021693</v>
      </c>
      <c r="O91" s="91" t="n">
        <v>0.88479608527823</v>
      </c>
      <c r="P91" s="91" t="n">
        <v>0.0913728208909187</v>
      </c>
      <c r="Q91" s="92" t="n">
        <v>0.820539214624173</v>
      </c>
      <c r="R91" s="93" t="n">
        <v>3.62637529894972</v>
      </c>
      <c r="S91" s="93" t="n">
        <v>20.2485460360929</v>
      </c>
      <c r="T91" s="93" t="n">
        <v>2.90028064738307</v>
      </c>
      <c r="U91" s="93" t="n">
        <v>8.44430328604116</v>
      </c>
    </row>
    <row r="92" customFormat="false" ht="15" hidden="false" customHeight="false" outlineLevel="0" collapsed="false">
      <c r="A92" s="86" t="s">
        <v>103</v>
      </c>
      <c r="B92" s="87" t="n">
        <v>35.207718116451</v>
      </c>
      <c r="C92" s="87" t="n">
        <v>20.0892896583761</v>
      </c>
      <c r="D92" s="87"/>
      <c r="E92" s="19" t="n">
        <v>28.4153626806</v>
      </c>
      <c r="F92" s="88" t="n">
        <v>175212.118326</v>
      </c>
      <c r="G92" s="88" t="n">
        <v>1927333.301586</v>
      </c>
      <c r="H92" s="88" t="n">
        <v>-461.24567132</v>
      </c>
      <c r="I92" s="89" t="n">
        <v>-5073.70238452</v>
      </c>
      <c r="J92" s="90" t="n">
        <v>0.0776615329266369</v>
      </c>
      <c r="K92" s="91" t="n">
        <v>0.676038496424539</v>
      </c>
      <c r="L92" s="91" t="n">
        <v>0.0703283218498569</v>
      </c>
      <c r="M92" s="92" t="n">
        <v>0.612203380074295</v>
      </c>
      <c r="N92" s="90" t="n">
        <v>0.101106747299666</v>
      </c>
      <c r="O92" s="91" t="n">
        <v>0.880127533503758</v>
      </c>
      <c r="P92" s="91" t="n">
        <v>0.0937735362228858</v>
      </c>
      <c r="Q92" s="92" t="n">
        <v>0.816292417153514</v>
      </c>
      <c r="R92" s="93" t="n">
        <v>3.71921442976992</v>
      </c>
      <c r="S92" s="93" t="n">
        <v>20.7664508426536</v>
      </c>
      <c r="T92" s="93" t="n">
        <v>2.95936127650384</v>
      </c>
      <c r="U92" s="93" t="n">
        <v>8.53305199302864</v>
      </c>
    </row>
    <row r="93" customFormat="false" ht="15" hidden="false" customHeight="false" outlineLevel="0" collapsed="false">
      <c r="A93" s="86" t="s">
        <v>103</v>
      </c>
      <c r="B93" s="87" t="n">
        <v>18.9603572634</v>
      </c>
      <c r="C93" s="87" t="n">
        <v>10.8186536778923</v>
      </c>
      <c r="D93" s="87"/>
      <c r="E93" s="19" t="n">
        <v>15.3024807348</v>
      </c>
      <c r="F93" s="88" t="n">
        <v>94356.707508</v>
      </c>
      <c r="G93" s="88" t="n">
        <v>1037923.782588</v>
      </c>
      <c r="H93" s="88" t="n">
        <v>-248.39390856</v>
      </c>
      <c r="I93" s="89" t="n">
        <v>-2732.33299416</v>
      </c>
      <c r="J93" s="90" t="n">
        <v>0.0750655578790622</v>
      </c>
      <c r="K93" s="91" t="n">
        <v>0.674097979101932</v>
      </c>
      <c r="L93" s="91" t="n">
        <v>0.0679101027482879</v>
      </c>
      <c r="M93" s="92" t="n">
        <v>0.609841108447876</v>
      </c>
      <c r="N93" s="90" t="n">
        <v>0.0985282078389668</v>
      </c>
      <c r="O93" s="91" t="n">
        <v>0.884795472988929</v>
      </c>
      <c r="P93" s="91" t="n">
        <v>0.0913727527081925</v>
      </c>
      <c r="Q93" s="92" t="n">
        <v>0.820538602334873</v>
      </c>
      <c r="R93" s="93" t="n">
        <v>3.62637270367101</v>
      </c>
      <c r="S93" s="93" t="n">
        <v>20.2482763245912</v>
      </c>
      <c r="T93" s="93" t="n">
        <v>2.90027898734282</v>
      </c>
      <c r="U93" s="93" t="n">
        <v>8.444256378486</v>
      </c>
    </row>
    <row r="94" customFormat="false" ht="15" hidden="false" customHeight="false" outlineLevel="0" collapsed="false">
      <c r="A94" s="86" t="s">
        <v>103</v>
      </c>
      <c r="B94" s="87" t="n">
        <v>16.3431272091566</v>
      </c>
      <c r="C94" s="87" t="n">
        <v>9.32527962597568</v>
      </c>
      <c r="D94" s="87"/>
      <c r="E94" s="19" t="n">
        <v>13.1901728322</v>
      </c>
      <c r="F94" s="88" t="n">
        <v>81331.994562</v>
      </c>
      <c r="G94" s="88" t="n">
        <v>894651.940182</v>
      </c>
      <c r="H94" s="88" t="n">
        <v>-214.10636884</v>
      </c>
      <c r="I94" s="89" t="n">
        <v>-2355.17005724</v>
      </c>
      <c r="J94" s="90" t="n">
        <v>0.0750655510607896</v>
      </c>
      <c r="K94" s="91" t="n">
        <v>0.674097917873002</v>
      </c>
      <c r="L94" s="91" t="n">
        <v>0.0679100959300153</v>
      </c>
      <c r="M94" s="92" t="n">
        <v>0.609841047218945</v>
      </c>
      <c r="N94" s="90" t="n">
        <v>0.0985281851113914</v>
      </c>
      <c r="O94" s="91" t="n">
        <v>0.884795268892495</v>
      </c>
      <c r="P94" s="91" t="n">
        <v>0.0913727299806171</v>
      </c>
      <c r="Q94" s="92" t="n">
        <v>0.820538398238439</v>
      </c>
      <c r="R94" s="93" t="n">
        <v>3.62637183857894</v>
      </c>
      <c r="S94" s="93" t="n">
        <v>20.248186422354</v>
      </c>
      <c r="T94" s="93" t="n">
        <v>2.90027843399649</v>
      </c>
      <c r="U94" s="93" t="n">
        <v>8.44424074275008</v>
      </c>
    </row>
    <row r="95" customFormat="false" ht="15" hidden="false" customHeight="false" outlineLevel="0" collapsed="false">
      <c r="A95" s="86" t="s">
        <v>103</v>
      </c>
      <c r="B95" s="87" t="n">
        <v>6.70295430463585</v>
      </c>
      <c r="C95" s="87" t="n">
        <v>3.82466111968129</v>
      </c>
      <c r="D95" s="87"/>
      <c r="E95" s="19" t="n">
        <v>5.4098046618</v>
      </c>
      <c r="F95" s="88" t="n">
        <v>33357.425178</v>
      </c>
      <c r="G95" s="88" t="n">
        <v>366931.676958</v>
      </c>
      <c r="H95" s="88" t="n">
        <v>-87.81337796</v>
      </c>
      <c r="I95" s="89" t="n">
        <v>-965.94715756</v>
      </c>
      <c r="J95" s="90" t="n">
        <v>0.0750655612881985</v>
      </c>
      <c r="K95" s="91" t="n">
        <v>0.674098009716397</v>
      </c>
      <c r="L95" s="91" t="n">
        <v>0.0679101061574242</v>
      </c>
      <c r="M95" s="92" t="n">
        <v>0.60984113906234</v>
      </c>
      <c r="N95" s="90" t="n">
        <v>0.0985282192027545</v>
      </c>
      <c r="O95" s="91" t="n">
        <v>0.884795575037146</v>
      </c>
      <c r="P95" s="91" t="n">
        <v>0.0913727640719802</v>
      </c>
      <c r="Q95" s="92" t="n">
        <v>0.820538704383089</v>
      </c>
      <c r="R95" s="93" t="n">
        <v>3.62637313621721</v>
      </c>
      <c r="S95" s="93" t="n">
        <v>20.2483212760092</v>
      </c>
      <c r="T95" s="93" t="n">
        <v>2.90027926401606</v>
      </c>
      <c r="U95" s="93" t="n">
        <v>8.44426419637567</v>
      </c>
    </row>
    <row r="96" customFormat="false" ht="15" hidden="false" customHeight="false" outlineLevel="0" collapsed="false">
      <c r="A96" s="86" t="s">
        <v>103</v>
      </c>
      <c r="B96" s="87" t="n">
        <v>12.5267458353113</v>
      </c>
      <c r="C96" s="87" t="n">
        <v>7.14767781115696</v>
      </c>
      <c r="D96" s="87"/>
      <c r="E96" s="19" t="n">
        <v>10.110056691</v>
      </c>
      <c r="F96" s="88" t="n">
        <v>62339.67411</v>
      </c>
      <c r="G96" s="88" t="n">
        <v>685736.41521</v>
      </c>
      <c r="H96" s="88" t="n">
        <v>-164.1091102</v>
      </c>
      <c r="I96" s="89" t="n">
        <v>-1805.2002122</v>
      </c>
      <c r="J96" s="90" t="n">
        <v>0.0781875274594658</v>
      </c>
      <c r="K96" s="91" t="n">
        <v>0.670883761470296</v>
      </c>
      <c r="L96" s="91" t="n">
        <v>0.0708070161307166</v>
      </c>
      <c r="M96" s="92" t="n">
        <v>0.607555691601705</v>
      </c>
      <c r="N96" s="90" t="n">
        <v>0.101231183975855</v>
      </c>
      <c r="O96" s="91" t="n">
        <v>0.868608583626351</v>
      </c>
      <c r="P96" s="91" t="n">
        <v>0.0938506726471057</v>
      </c>
      <c r="Q96" s="92" t="n">
        <v>0.805280513757761</v>
      </c>
      <c r="R96" s="93" t="n">
        <v>3.7224605994826</v>
      </c>
      <c r="S96" s="93" t="n">
        <v>18.8356506333819</v>
      </c>
      <c r="T96" s="93" t="n">
        <v>2.96141616055939</v>
      </c>
      <c r="U96" s="93" t="n">
        <v>8.18815845104526</v>
      </c>
    </row>
    <row r="97" customFormat="false" ht="15" hidden="false" customHeight="false" outlineLevel="0" collapsed="false">
      <c r="A97" s="86" t="s">
        <v>103</v>
      </c>
      <c r="B97" s="87" t="n">
        <v>39.2370415080793</v>
      </c>
      <c r="C97" s="87" t="n">
        <v>22.388394771464</v>
      </c>
      <c r="D97" s="87"/>
      <c r="E97" s="19" t="n">
        <v>31.6673395668</v>
      </c>
      <c r="F97" s="88" t="n">
        <v>195264.150228</v>
      </c>
      <c r="G97" s="88" t="n">
        <v>2147905.652508</v>
      </c>
      <c r="H97" s="88" t="n">
        <v>-514.03261896</v>
      </c>
      <c r="I97" s="89" t="n">
        <v>-5654.35880856</v>
      </c>
      <c r="J97" s="90" t="n">
        <v>0.0776615499596803</v>
      </c>
      <c r="K97" s="91" t="n">
        <v>0.676038644696051</v>
      </c>
      <c r="L97" s="91" t="n">
        <v>0.0703283388829003</v>
      </c>
      <c r="M97" s="92" t="n">
        <v>0.612203528345806</v>
      </c>
      <c r="N97" s="90" t="n">
        <v>0.101106804076477</v>
      </c>
      <c r="O97" s="91" t="n">
        <v>0.880128027742138</v>
      </c>
      <c r="P97" s="91" t="n">
        <v>0.0937735929996972</v>
      </c>
      <c r="Q97" s="92" t="n">
        <v>0.816292911391893</v>
      </c>
      <c r="R97" s="93" t="n">
        <v>3.71921664787047</v>
      </c>
      <c r="S97" s="93" t="n">
        <v>20.7666813510002</v>
      </c>
      <c r="T97" s="93" t="n">
        <v>2.95936268085175</v>
      </c>
      <c r="U97" s="93" t="n">
        <v>8.53309091259948</v>
      </c>
    </row>
    <row r="98" customFormat="false" ht="15" hidden="false" customHeight="false" outlineLevel="0" collapsed="false">
      <c r="A98" s="86" t="s">
        <v>103</v>
      </c>
      <c r="B98" s="87" t="n">
        <v>5.25172567749623</v>
      </c>
      <c r="C98" s="87" t="n">
        <v>2.99659972261185</v>
      </c>
      <c r="D98" s="87"/>
      <c r="E98" s="19" t="n">
        <v>4.2385504602</v>
      </c>
      <c r="F98" s="88" t="n">
        <v>26135.348442</v>
      </c>
      <c r="G98" s="88" t="n">
        <v>287488.832862</v>
      </c>
      <c r="H98" s="88" t="n">
        <v>-68.80127044</v>
      </c>
      <c r="I98" s="89" t="n">
        <v>-756.81397484</v>
      </c>
      <c r="J98" s="90" t="n">
        <v>0.0757594492965041</v>
      </c>
      <c r="K98" s="91" t="n">
        <v>0.671427223746405</v>
      </c>
      <c r="L98" s="91" t="n">
        <v>0.0685567129619713</v>
      </c>
      <c r="M98" s="92" t="n">
        <v>0.607592107396161</v>
      </c>
      <c r="N98" s="90" t="n">
        <v>0.0992145966772381</v>
      </c>
      <c r="O98" s="91" t="n">
        <v>0.879301286119452</v>
      </c>
      <c r="P98" s="91" t="n">
        <v>0.0920118603427053</v>
      </c>
      <c r="Q98" s="92" t="n">
        <v>0.815466169769207</v>
      </c>
      <c r="R98" s="93" t="n">
        <v>3.65148730662521</v>
      </c>
      <c r="S98" s="93" t="n">
        <v>20.3881211800397</v>
      </c>
      <c r="T98" s="93" t="n">
        <v>2.91632101229073</v>
      </c>
      <c r="U98" s="93" t="n">
        <v>8.46848050532933</v>
      </c>
    </row>
    <row r="99" customFormat="false" ht="15" hidden="false" customHeight="false" outlineLevel="0" collapsed="false">
      <c r="A99" s="86" t="s">
        <v>103</v>
      </c>
      <c r="B99" s="87" t="n">
        <v>27.6732540083208</v>
      </c>
      <c r="C99" s="87" t="n">
        <v>15.7901745783181</v>
      </c>
      <c r="D99" s="87"/>
      <c r="E99" s="19" t="n">
        <v>22.334465034</v>
      </c>
      <c r="F99" s="88" t="n">
        <v>137716.66314</v>
      </c>
      <c r="G99" s="88" t="n">
        <v>1514883.29454</v>
      </c>
      <c r="H99" s="88" t="n">
        <v>-362.5389348</v>
      </c>
      <c r="I99" s="89" t="n">
        <v>-3987.9282828</v>
      </c>
      <c r="J99" s="90" t="n">
        <v>0.0757594731529001</v>
      </c>
      <c r="K99" s="91" t="n">
        <v>0.671427435176582</v>
      </c>
      <c r="L99" s="91" t="n">
        <v>0.0685567368183673</v>
      </c>
      <c r="M99" s="92" t="n">
        <v>0.607592318826338</v>
      </c>
      <c r="N99" s="90" t="n">
        <v>0.0992146761985584</v>
      </c>
      <c r="O99" s="91" t="n">
        <v>0.879301990886708</v>
      </c>
      <c r="P99" s="91" t="n">
        <v>0.0920119398640255</v>
      </c>
      <c r="Q99" s="92" t="n">
        <v>0.815466874536464</v>
      </c>
      <c r="R99" s="93" t="n">
        <v>3.65149035541679</v>
      </c>
      <c r="S99" s="93" t="n">
        <v>20.3884380110563</v>
      </c>
      <c r="T99" s="93" t="n">
        <v>2.91632295701811</v>
      </c>
      <c r="U99" s="93" t="n">
        <v>8.46853516667473</v>
      </c>
    </row>
    <row r="100" customFormat="false" ht="15" hidden="false" customHeight="false" outlineLevel="0" collapsed="false">
      <c r="A100" s="86" t="s">
        <v>103</v>
      </c>
      <c r="B100" s="87" t="n">
        <v>26.2678366909528</v>
      </c>
      <c r="C100" s="87" t="n">
        <v>14.9882528097412</v>
      </c>
      <c r="D100" s="87"/>
      <c r="E100" s="19" t="n">
        <v>21.200184117</v>
      </c>
      <c r="F100" s="88" t="n">
        <v>130722.56757</v>
      </c>
      <c r="G100" s="88" t="n">
        <v>1437948.24327</v>
      </c>
      <c r="H100" s="88" t="n">
        <v>-344.1269874</v>
      </c>
      <c r="I100" s="89" t="n">
        <v>-3785.3968614</v>
      </c>
      <c r="J100" s="90" t="n">
        <v>0.0757595481301449</v>
      </c>
      <c r="K100" s="91" t="n">
        <v>0.671428099671427</v>
      </c>
      <c r="L100" s="91" t="n">
        <v>0.0685568117956121</v>
      </c>
      <c r="M100" s="92" t="n">
        <v>0.607592983321183</v>
      </c>
      <c r="N100" s="90" t="n">
        <v>0.0992149261227076</v>
      </c>
      <c r="O100" s="91" t="n">
        <v>0.879304205869515</v>
      </c>
      <c r="P100" s="91" t="n">
        <v>0.0920121897881747</v>
      </c>
      <c r="Q100" s="92" t="n">
        <v>0.815469089519272</v>
      </c>
      <c r="R100" s="93" t="n">
        <v>3.65149993736636</v>
      </c>
      <c r="S100" s="93" t="n">
        <v>20.3894338297897</v>
      </c>
      <c r="T100" s="93" t="n">
        <v>2.91632906903531</v>
      </c>
      <c r="U100" s="93" t="n">
        <v>8.46870696406855</v>
      </c>
    </row>
    <row r="101" customFormat="false" ht="15" hidden="false" customHeight="false" outlineLevel="0" collapsed="false">
      <c r="A101" s="86" t="s">
        <v>103</v>
      </c>
      <c r="B101" s="87" t="n">
        <v>18.2683532575019</v>
      </c>
      <c r="C101" s="87" t="n">
        <v>10.4238007972466</v>
      </c>
      <c r="D101" s="87"/>
      <c r="E101" s="19" t="n">
        <v>14.7439797624</v>
      </c>
      <c r="F101" s="88" t="n">
        <v>90912.931704</v>
      </c>
      <c r="G101" s="88" t="n">
        <v>1000042.248744</v>
      </c>
      <c r="H101" s="88" t="n">
        <v>-239.32817328</v>
      </c>
      <c r="I101" s="89" t="n">
        <v>-2632.60990608</v>
      </c>
      <c r="J101" s="90" t="n">
        <v>0.0757594731529002</v>
      </c>
      <c r="K101" s="91" t="n">
        <v>0.671427435176582</v>
      </c>
      <c r="L101" s="91" t="n">
        <v>0.0685567368183673</v>
      </c>
      <c r="M101" s="92" t="n">
        <v>0.607592318826338</v>
      </c>
      <c r="N101" s="90" t="n">
        <v>0.0992146761985584</v>
      </c>
      <c r="O101" s="91" t="n">
        <v>0.879301990886708</v>
      </c>
      <c r="P101" s="91" t="n">
        <v>0.0920119398640256</v>
      </c>
      <c r="Q101" s="92" t="n">
        <v>0.815466874536464</v>
      </c>
      <c r="R101" s="93" t="n">
        <v>3.65149035541679</v>
      </c>
      <c r="S101" s="93" t="n">
        <v>20.3884380110563</v>
      </c>
      <c r="T101" s="93" t="n">
        <v>2.91632295701811</v>
      </c>
      <c r="U101" s="93" t="n">
        <v>8.46853516667473</v>
      </c>
    </row>
    <row r="102" customFormat="false" ht="15" hidden="false" customHeight="false" outlineLevel="0" collapsed="false">
      <c r="A102" s="86" t="s">
        <v>103</v>
      </c>
      <c r="B102" s="87" t="n">
        <v>17.2061754520415</v>
      </c>
      <c r="C102" s="87" t="n">
        <v>9.81772920998794</v>
      </c>
      <c r="D102" s="87"/>
      <c r="E102" s="19" t="n">
        <v>13.8867197868</v>
      </c>
      <c r="F102" s="88" t="n">
        <v>85626.976428</v>
      </c>
      <c r="G102" s="88" t="n">
        <v>941896.740708</v>
      </c>
      <c r="H102" s="88" t="n">
        <v>-225.41290296</v>
      </c>
      <c r="I102" s="89" t="n">
        <v>-2479.54193256</v>
      </c>
      <c r="J102" s="90" t="n">
        <v>0.0757594833770699</v>
      </c>
      <c r="K102" s="91" t="n">
        <v>0.671427525789515</v>
      </c>
      <c r="L102" s="91" t="n">
        <v>0.068556747042537</v>
      </c>
      <c r="M102" s="92" t="n">
        <v>0.607592409439271</v>
      </c>
      <c r="N102" s="90" t="n">
        <v>0.0992147102791241</v>
      </c>
      <c r="O102" s="91" t="n">
        <v>0.879302292929818</v>
      </c>
      <c r="P102" s="91" t="n">
        <v>0.0920119739445913</v>
      </c>
      <c r="Q102" s="92" t="n">
        <v>0.815467176579574</v>
      </c>
      <c r="R102" s="93" t="n">
        <v>3.65149166204332</v>
      </c>
      <c r="S102" s="93" t="n">
        <v>20.3885737987921</v>
      </c>
      <c r="T102" s="93" t="n">
        <v>2.91632379047349</v>
      </c>
      <c r="U102" s="93" t="n">
        <v>8.46855859318163</v>
      </c>
    </row>
    <row r="103" customFormat="false" ht="15" hidden="false" customHeight="false" outlineLevel="0" collapsed="false">
      <c r="A103" s="86" t="s">
        <v>103</v>
      </c>
      <c r="B103" s="87" t="n">
        <v>2.81336691819057</v>
      </c>
      <c r="C103" s="87" t="n">
        <v>1.60528844124137</v>
      </c>
      <c r="D103" s="87"/>
      <c r="E103" s="19" t="n">
        <v>2.2706055834</v>
      </c>
      <c r="F103" s="88" t="n">
        <v>14000.793114</v>
      </c>
      <c r="G103" s="88" t="n">
        <v>154008.724254</v>
      </c>
      <c r="H103" s="88" t="n">
        <v>-36.85706948</v>
      </c>
      <c r="I103" s="89" t="n">
        <v>-405.42776428</v>
      </c>
      <c r="J103" s="90" t="n">
        <v>0.0758307117595864</v>
      </c>
      <c r="K103" s="91" t="n">
        <v>0.672058795889408</v>
      </c>
      <c r="L103" s="91" t="n">
        <v>0.0686279754250536</v>
      </c>
      <c r="M103" s="92" t="n">
        <v>0.608223679539164</v>
      </c>
      <c r="N103" s="90" t="n">
        <v>0.0994521382208459</v>
      </c>
      <c r="O103" s="91" t="n">
        <v>0.881406526596119</v>
      </c>
      <c r="P103" s="91" t="n">
        <v>0.0922494018863131</v>
      </c>
      <c r="Q103" s="92" t="n">
        <v>0.817571410245875</v>
      </c>
      <c r="R103" s="93" t="n">
        <v>3.66061724600115</v>
      </c>
      <c r="S103" s="93" t="n">
        <v>21.3805960929124</v>
      </c>
      <c r="T103" s="93" t="n">
        <v>2.92214178160653</v>
      </c>
      <c r="U103" s="93" t="n">
        <v>8.63497078662034</v>
      </c>
    </row>
    <row r="104" customFormat="false" ht="15" hidden="false" customHeight="false" outlineLevel="0" collapsed="false">
      <c r="A104" s="86" t="s">
        <v>103</v>
      </c>
      <c r="B104" s="87" t="n">
        <v>0.177232075471698</v>
      </c>
      <c r="C104" s="87" t="n">
        <v>0.101127442827443</v>
      </c>
      <c r="D104" s="87"/>
      <c r="E104" s="19" t="n">
        <v>0.15876</v>
      </c>
      <c r="F104" s="88" t="n">
        <v>882</v>
      </c>
      <c r="G104" s="88" t="n">
        <v>9702</v>
      </c>
      <c r="H104" s="88" t="n">
        <v>0</v>
      </c>
      <c r="I104" s="89" t="n">
        <v>0</v>
      </c>
      <c r="J104" s="90" t="n">
        <v>0.0587747064963833</v>
      </c>
      <c r="K104" s="91" t="n">
        <v>0</v>
      </c>
      <c r="L104" s="91" t="n">
        <v>0.0515719701618505</v>
      </c>
      <c r="M104" s="92" t="n">
        <v>0</v>
      </c>
      <c r="N104" s="90" t="n">
        <v>0.0965323567718662</v>
      </c>
      <c r="O104" s="91" t="n">
        <v>0</v>
      </c>
      <c r="P104" s="91" t="n">
        <v>0.0893296204373334</v>
      </c>
      <c r="Q104" s="92" t="n">
        <v>0</v>
      </c>
      <c r="R104" s="93" t="n">
        <v>2.29013053606298</v>
      </c>
      <c r="S104" s="93" t="n">
        <v>13.3766925348559</v>
      </c>
      <c r="T104" s="93" t="n">
        <v>1.97748396288873</v>
      </c>
      <c r="U104" s="93" t="n">
        <v>6.95440928018924</v>
      </c>
    </row>
    <row r="105" customFormat="false" ht="15" hidden="false" customHeight="false" outlineLevel="0" collapsed="false">
      <c r="A105" s="86" t="s">
        <v>103</v>
      </c>
      <c r="B105" s="87" t="n">
        <v>6.00933884563019</v>
      </c>
      <c r="C105" s="87" t="n">
        <v>3.42888875461622</v>
      </c>
      <c r="D105" s="87"/>
      <c r="E105" s="19" t="n">
        <v>4.8500031216</v>
      </c>
      <c r="F105" s="88" t="n">
        <v>29905.629936</v>
      </c>
      <c r="G105" s="88" t="n">
        <v>328961.929296</v>
      </c>
      <c r="H105" s="88" t="n">
        <v>-78.72653152</v>
      </c>
      <c r="I105" s="89" t="n">
        <v>-865.99184672</v>
      </c>
      <c r="J105" s="90" t="n">
        <v>0.0776882090941077</v>
      </c>
      <c r="K105" s="91" t="n">
        <v>0.67319282991293</v>
      </c>
      <c r="L105" s="91" t="n">
        <v>0.0703417157743383</v>
      </c>
      <c r="M105" s="92" t="n">
        <v>0.609533148662187</v>
      </c>
      <c r="N105" s="90" t="n">
        <v>0.100737134247349</v>
      </c>
      <c r="O105" s="91" t="n">
        <v>0.872919034587898</v>
      </c>
      <c r="P105" s="91" t="n">
        <v>0.0933906409275793</v>
      </c>
      <c r="Q105" s="92" t="n">
        <v>0.809259353337155</v>
      </c>
      <c r="R105" s="93" t="n">
        <v>3.7044561806216</v>
      </c>
      <c r="S105" s="93" t="n">
        <v>18.7445482739453</v>
      </c>
      <c r="T105" s="93" t="n">
        <v>2.95000979106748</v>
      </c>
      <c r="U105" s="93" t="n">
        <v>8.17089490996419</v>
      </c>
    </row>
    <row r="106" customFormat="false" ht="15" hidden="false" customHeight="false" outlineLevel="0" collapsed="false">
      <c r="A106" s="86" t="s">
        <v>100</v>
      </c>
      <c r="B106" s="87" t="n">
        <v>9.62500781462264</v>
      </c>
      <c r="C106" s="87" t="n">
        <v>10.6264139867635</v>
      </c>
      <c r="D106" s="87"/>
      <c r="E106" s="19" t="n">
        <v>4.6794342231</v>
      </c>
      <c r="F106" s="88" t="n">
        <v>70710.45345</v>
      </c>
      <c r="G106" s="88" t="n">
        <v>707104.5345</v>
      </c>
      <c r="H106" s="88" t="n">
        <v>49.867236783</v>
      </c>
      <c r="I106" s="89" t="n">
        <v>498.67236783</v>
      </c>
      <c r="J106" s="90" t="n">
        <v>-0.00706118090786406</v>
      </c>
      <c r="K106" s="91" t="n">
        <v>-0.0660425655331353</v>
      </c>
      <c r="L106" s="91" t="n">
        <v>-0.0138183654398971</v>
      </c>
      <c r="M106" s="92" t="n">
        <v>-0.129241881355698</v>
      </c>
      <c r="N106" s="90" t="n">
        <v>0.0879192238653228</v>
      </c>
      <c r="O106" s="91" t="n">
        <v>0.822300289358443</v>
      </c>
      <c r="P106" s="91" t="n">
        <v>0.0811620393332898</v>
      </c>
      <c r="Q106" s="92" t="n">
        <v>0.759100973535881</v>
      </c>
      <c r="R106" s="93" t="n">
        <v>0.932711715519861</v>
      </c>
      <c r="S106" s="93" t="n">
        <v>9.82827066871889</v>
      </c>
      <c r="T106" s="93" t="n">
        <v>0.876286403386834</v>
      </c>
      <c r="U106" s="93" t="n">
        <v>5.85534705550617</v>
      </c>
    </row>
    <row r="107" customFormat="false" ht="15" hidden="false" customHeight="false" outlineLevel="0" collapsed="false">
      <c r="A107" s="86" t="s">
        <v>103</v>
      </c>
      <c r="B107" s="87" t="n">
        <v>2.39392869505472</v>
      </c>
      <c r="C107" s="87" t="n">
        <v>1.36595978238025</v>
      </c>
      <c r="D107" s="87"/>
      <c r="E107" s="19" t="n">
        <v>1.9320863646</v>
      </c>
      <c r="F107" s="88" t="n">
        <v>11913.447966</v>
      </c>
      <c r="G107" s="88" t="n">
        <v>131047.927626</v>
      </c>
      <c r="H107" s="88" t="n">
        <v>-31.36213612</v>
      </c>
      <c r="I107" s="89" t="n">
        <v>-344.98349732</v>
      </c>
      <c r="J107" s="90" t="n">
        <v>0.0776882090941077</v>
      </c>
      <c r="K107" s="91" t="n">
        <v>0.673192829912928</v>
      </c>
      <c r="L107" s="91" t="n">
        <v>0.0703417157743383</v>
      </c>
      <c r="M107" s="92" t="n">
        <v>0.609533148662184</v>
      </c>
      <c r="N107" s="90" t="n">
        <v>0.100737134247349</v>
      </c>
      <c r="O107" s="91" t="n">
        <v>0.872919034587898</v>
      </c>
      <c r="P107" s="91" t="n">
        <v>0.0933906409275793</v>
      </c>
      <c r="Q107" s="92" t="n">
        <v>0.809259353337154</v>
      </c>
      <c r="R107" s="93" t="n">
        <v>3.7044561806216</v>
      </c>
      <c r="S107" s="93" t="n">
        <v>18.7445482739453</v>
      </c>
      <c r="T107" s="93" t="n">
        <v>2.95000979106748</v>
      </c>
      <c r="U107" s="93" t="n">
        <v>8.17089490996419</v>
      </c>
    </row>
    <row r="108" customFormat="false" ht="15" hidden="false" customHeight="false" outlineLevel="0" collapsed="false">
      <c r="A108" s="86" t="s">
        <v>103</v>
      </c>
      <c r="B108" s="87" t="n">
        <v>12.6482954411377</v>
      </c>
      <c r="C108" s="87" t="n">
        <v>7.21703320735821</v>
      </c>
      <c r="D108" s="87"/>
      <c r="E108" s="19" t="n">
        <v>10.2081566622</v>
      </c>
      <c r="F108" s="88" t="n">
        <v>62944.568862</v>
      </c>
      <c r="G108" s="88" t="n">
        <v>692390.257482</v>
      </c>
      <c r="H108" s="88" t="n">
        <v>-165.70149484</v>
      </c>
      <c r="I108" s="89" t="n">
        <v>-1822.71644324</v>
      </c>
      <c r="J108" s="90" t="n">
        <v>0.0739395056142025</v>
      </c>
      <c r="K108" s="91" t="n">
        <v>0.672744762314434</v>
      </c>
      <c r="L108" s="91" t="n">
        <v>0.0668504573203239</v>
      </c>
      <c r="M108" s="92" t="n">
        <v>0.608244464809269</v>
      </c>
      <c r="N108" s="90" t="n">
        <v>0.0970479496919861</v>
      </c>
      <c r="O108" s="91" t="n">
        <v>0.882998869228272</v>
      </c>
      <c r="P108" s="91" t="n">
        <v>0.0899589013981075</v>
      </c>
      <c r="Q108" s="92" t="n">
        <v>0.818498571723107</v>
      </c>
      <c r="R108" s="93" t="n">
        <v>3.57220221826529</v>
      </c>
      <c r="S108" s="93" t="n">
        <v>18.215753343455</v>
      </c>
      <c r="T108" s="93" t="n">
        <v>2.86552550651998</v>
      </c>
      <c r="U108" s="93" t="n">
        <v>8.06879079448454</v>
      </c>
    </row>
    <row r="109" customFormat="false" ht="15" hidden="false" customHeight="false" outlineLevel="0" collapsed="false">
      <c r="A109" s="86" t="s">
        <v>103</v>
      </c>
      <c r="B109" s="87" t="n">
        <v>8.71174570698679</v>
      </c>
      <c r="C109" s="87" t="n">
        <v>4.97086412584054</v>
      </c>
      <c r="D109" s="87"/>
      <c r="E109" s="19" t="n">
        <v>7.0310553222</v>
      </c>
      <c r="F109" s="88" t="n">
        <v>43354.227462</v>
      </c>
      <c r="G109" s="88" t="n">
        <v>476896.502082</v>
      </c>
      <c r="H109" s="88" t="n">
        <v>-114.12994684</v>
      </c>
      <c r="I109" s="89" t="n">
        <v>-1255.42941524</v>
      </c>
      <c r="J109" s="90" t="n">
        <v>0.074022070584342</v>
      </c>
      <c r="K109" s="91" t="n">
        <v>0.673495986585554</v>
      </c>
      <c r="L109" s="91" t="n">
        <v>0.0669330222904635</v>
      </c>
      <c r="M109" s="92" t="n">
        <v>0.608995689080389</v>
      </c>
      <c r="N109" s="90" t="n">
        <v>0.0973231662591179</v>
      </c>
      <c r="O109" s="91" t="n">
        <v>0.885502950132006</v>
      </c>
      <c r="P109" s="91" t="n">
        <v>0.0902341179652393</v>
      </c>
      <c r="Q109" s="92" t="n">
        <v>0.821002652626841</v>
      </c>
      <c r="R109" s="93" t="n">
        <v>3.58249208223319</v>
      </c>
      <c r="S109" s="93" t="n">
        <v>19.1507272973285</v>
      </c>
      <c r="T109" s="93" t="n">
        <v>2.87214307901841</v>
      </c>
      <c r="U109" s="93" t="n">
        <v>8.24714325175592</v>
      </c>
    </row>
    <row r="110" customFormat="false" ht="15" hidden="false" customHeight="false" outlineLevel="0" collapsed="false">
      <c r="A110" s="86" t="s">
        <v>103</v>
      </c>
      <c r="B110" s="87" t="n">
        <v>10.0179435544472</v>
      </c>
      <c r="C110" s="87" t="n">
        <v>5.71617192516986</v>
      </c>
      <c r="D110" s="87"/>
      <c r="E110" s="19" t="n">
        <v>8.0852584218</v>
      </c>
      <c r="F110" s="88" t="n">
        <v>49854.554778</v>
      </c>
      <c r="G110" s="88" t="n">
        <v>548400.102558</v>
      </c>
      <c r="H110" s="88" t="n">
        <v>-131.24204996</v>
      </c>
      <c r="I110" s="89" t="n">
        <v>-1443.66254956</v>
      </c>
      <c r="J110" s="90" t="n">
        <v>0.0750930082446278</v>
      </c>
      <c r="K110" s="91" t="n">
        <v>0.674344486774375</v>
      </c>
      <c r="L110" s="91" t="n">
        <v>0.0679375531138535</v>
      </c>
      <c r="M110" s="92" t="n">
        <v>0.610087616120319</v>
      </c>
      <c r="N110" s="90" t="n">
        <v>0.0986197090575189</v>
      </c>
      <c r="O110" s="91" t="n">
        <v>0.885617165230406</v>
      </c>
      <c r="P110" s="91" t="n">
        <v>0.0914642539267446</v>
      </c>
      <c r="Q110" s="92" t="n">
        <v>0.82136029457635</v>
      </c>
      <c r="R110" s="93" t="n">
        <v>3.62985891345188</v>
      </c>
      <c r="S110" s="93" t="n">
        <v>20.6168120989423</v>
      </c>
      <c r="T110" s="93" t="n">
        <v>2.90250847261179</v>
      </c>
      <c r="U110" s="93" t="n">
        <v>8.50767876412739</v>
      </c>
    </row>
    <row r="111" customFormat="false" ht="15" hidden="false" customHeight="false" outlineLevel="0" collapsed="false">
      <c r="A111" s="86" t="s">
        <v>103</v>
      </c>
      <c r="B111" s="87" t="n">
        <v>10.7104079755189</v>
      </c>
      <c r="C111" s="87" t="n">
        <v>6.11128751564969</v>
      </c>
      <c r="D111" s="87"/>
      <c r="E111" s="19" t="n">
        <v>8.644130985</v>
      </c>
      <c r="F111" s="88" t="n">
        <v>53300.62185</v>
      </c>
      <c r="G111" s="88" t="n">
        <v>586306.84035</v>
      </c>
      <c r="H111" s="88" t="n">
        <v>-140.313817</v>
      </c>
      <c r="I111" s="89" t="n">
        <v>-1543.451987</v>
      </c>
      <c r="J111" s="90" t="n">
        <v>0.0769603529775836</v>
      </c>
      <c r="K111" s="91" t="n">
        <v>0.678960659600248</v>
      </c>
      <c r="L111" s="91" t="n">
        <v>0.0696768213372044</v>
      </c>
      <c r="M111" s="92" t="n">
        <v>0.614703788946191</v>
      </c>
      <c r="N111" s="90" t="n">
        <v>0.100477041251945</v>
      </c>
      <c r="O111" s="91" t="n">
        <v>0.886429902718511</v>
      </c>
      <c r="P111" s="91" t="n">
        <v>0.0931935096115654</v>
      </c>
      <c r="Q111" s="92" t="n">
        <v>0.822173032064454</v>
      </c>
      <c r="R111" s="93" t="n">
        <v>3.69640339713069</v>
      </c>
      <c r="S111" s="93" t="n">
        <v>20.9947703471659</v>
      </c>
      <c r="T111" s="93" t="n">
        <v>2.94490078609461</v>
      </c>
      <c r="U111" s="93" t="n">
        <v>8.57135416826139</v>
      </c>
    </row>
    <row r="112" customFormat="false" ht="15" hidden="false" customHeight="false" outlineLevel="0" collapsed="false">
      <c r="A112" s="86" t="s">
        <v>103</v>
      </c>
      <c r="B112" s="87" t="n">
        <v>7.36249904079623</v>
      </c>
      <c r="C112" s="87" t="n">
        <v>4.20099295702328</v>
      </c>
      <c r="D112" s="87"/>
      <c r="E112" s="19" t="n">
        <v>5.9421084828</v>
      </c>
      <c r="F112" s="88" t="n">
        <v>36639.666588</v>
      </c>
      <c r="G112" s="88" t="n">
        <v>403036.332468</v>
      </c>
      <c r="H112" s="88" t="n">
        <v>-96.45387416</v>
      </c>
      <c r="I112" s="89" t="n">
        <v>-1060.99261576</v>
      </c>
      <c r="J112" s="90" t="n">
        <v>0.0769603461622127</v>
      </c>
      <c r="K112" s="91" t="n">
        <v>0.678960599473594</v>
      </c>
      <c r="L112" s="91" t="n">
        <v>0.0696768145218335</v>
      </c>
      <c r="M112" s="92" t="n">
        <v>0.614703728819537</v>
      </c>
      <c r="N112" s="90" t="n">
        <v>0.100477018534042</v>
      </c>
      <c r="O112" s="91" t="n">
        <v>0.886429702296323</v>
      </c>
      <c r="P112" s="91" t="n">
        <v>0.0931934868936624</v>
      </c>
      <c r="Q112" s="92" t="n">
        <v>0.822172831642267</v>
      </c>
      <c r="R112" s="93" t="n">
        <v>3.69640251448467</v>
      </c>
      <c r="S112" s="93" t="n">
        <v>20.9946754338847</v>
      </c>
      <c r="T112" s="93" t="n">
        <v>2.94490022586094</v>
      </c>
      <c r="U112" s="93" t="n">
        <v>8.57133834832352</v>
      </c>
    </row>
    <row r="113" customFormat="false" ht="15" hidden="false" customHeight="false" outlineLevel="0" collapsed="false">
      <c r="A113" s="86" t="s">
        <v>103</v>
      </c>
      <c r="B113" s="87" t="n">
        <v>71.0708372325</v>
      </c>
      <c r="C113" s="87" t="n">
        <v>40.5525467655873</v>
      </c>
      <c r="D113" s="87"/>
      <c r="E113" s="19" t="n">
        <v>57.359684865</v>
      </c>
      <c r="F113" s="88" t="n">
        <v>353685.85665</v>
      </c>
      <c r="G113" s="88" t="n">
        <v>3890544.42315</v>
      </c>
      <c r="H113" s="88" t="n">
        <v>-931.077553</v>
      </c>
      <c r="I113" s="89" t="n">
        <v>-10241.853083</v>
      </c>
      <c r="J113" s="90" t="n">
        <v>0.074531820864857</v>
      </c>
      <c r="K113" s="91" t="n">
        <v>0.678133992053079</v>
      </c>
      <c r="L113" s="91" t="n">
        <v>0.0674427725709784</v>
      </c>
      <c r="M113" s="92" t="n">
        <v>0.613633694547914</v>
      </c>
      <c r="N113" s="90" t="n">
        <v>0.0990223338608344</v>
      </c>
      <c r="O113" s="91" t="n">
        <v>0.900962968357089</v>
      </c>
      <c r="P113" s="91" t="n">
        <v>0.0919332855669558</v>
      </c>
      <c r="Q113" s="92" t="n">
        <v>0.836462670851924</v>
      </c>
      <c r="R113" s="93" t="n">
        <v>3.64735755423132</v>
      </c>
      <c r="S113" s="93" t="n">
        <v>28.034781410621</v>
      </c>
      <c r="T113" s="93" t="n">
        <v>2.91368617392404</v>
      </c>
      <c r="U113" s="93" t="n">
        <v>9.55048294031481</v>
      </c>
    </row>
    <row r="114" customFormat="false" ht="15" hidden="false" customHeight="false" outlineLevel="0" collapsed="false">
      <c r="A114" s="86" t="s">
        <v>103</v>
      </c>
      <c r="B114" s="87" t="n">
        <v>40.5361029203491</v>
      </c>
      <c r="C114" s="87" t="n">
        <v>23.1296305683649</v>
      </c>
      <c r="D114" s="87"/>
      <c r="E114" s="19" t="n">
        <v>32.715783009</v>
      </c>
      <c r="F114" s="88" t="n">
        <v>201728.96289</v>
      </c>
      <c r="G114" s="88" t="n">
        <v>2219018.59179</v>
      </c>
      <c r="H114" s="88" t="n">
        <v>-531.0512298</v>
      </c>
      <c r="I114" s="89" t="n">
        <v>-5841.5635278</v>
      </c>
      <c r="J114" s="90" t="n">
        <v>0.0763649474076619</v>
      </c>
      <c r="K114" s="91" t="n">
        <v>0.68270525344773</v>
      </c>
      <c r="L114" s="91" t="n">
        <v>0.0691501767553403</v>
      </c>
      <c r="M114" s="92" t="n">
        <v>0.618204955942564</v>
      </c>
      <c r="N114" s="90" t="n">
        <v>0.100844992180505</v>
      </c>
      <c r="O114" s="91" t="n">
        <v>0.90155769476269</v>
      </c>
      <c r="P114" s="91" t="n">
        <v>0.0936302215281829</v>
      </c>
      <c r="Q114" s="92" t="n">
        <v>0.837057397257525</v>
      </c>
      <c r="R114" s="93" t="n">
        <v>3.7136298098426</v>
      </c>
      <c r="S114" s="93" t="n">
        <v>28.5441716121645</v>
      </c>
      <c r="T114" s="93" t="n">
        <v>2.95582439581169</v>
      </c>
      <c r="U114" s="93" t="n">
        <v>9.6088993614848</v>
      </c>
    </row>
    <row r="115" customFormat="false" ht="15" hidden="false" customHeight="false" outlineLevel="0" collapsed="false">
      <c r="A115" s="86" t="s">
        <v>103</v>
      </c>
      <c r="B115" s="87" t="n">
        <v>76.1333322736528</v>
      </c>
      <c r="C115" s="87" t="n">
        <v>43.4411727463859</v>
      </c>
      <c r="D115" s="87"/>
      <c r="E115" s="19" t="n">
        <v>61.4455115064</v>
      </c>
      <c r="F115" s="88" t="n">
        <v>378879.493944</v>
      </c>
      <c r="G115" s="88" t="n">
        <v>4167674.433384</v>
      </c>
      <c r="H115" s="88" t="n">
        <v>-997.39977008</v>
      </c>
      <c r="I115" s="89" t="n">
        <v>-10971.39747088</v>
      </c>
      <c r="J115" s="90" t="n">
        <v>0.074531820864857</v>
      </c>
      <c r="K115" s="91" t="n">
        <v>0.678133992053079</v>
      </c>
      <c r="L115" s="91" t="n">
        <v>0.0674427725709784</v>
      </c>
      <c r="M115" s="92" t="n">
        <v>0.613633694547914</v>
      </c>
      <c r="N115" s="90" t="n">
        <v>0.0990223338608344</v>
      </c>
      <c r="O115" s="91" t="n">
        <v>0.900962968357089</v>
      </c>
      <c r="P115" s="91" t="n">
        <v>0.0919332855669558</v>
      </c>
      <c r="Q115" s="92" t="n">
        <v>0.836462670851924</v>
      </c>
      <c r="R115" s="93" t="n">
        <v>3.64735755423132</v>
      </c>
      <c r="S115" s="93" t="n">
        <v>28.034781410621</v>
      </c>
      <c r="T115" s="93" t="n">
        <v>2.91368617392404</v>
      </c>
      <c r="U115" s="93" t="n">
        <v>9.55048294031481</v>
      </c>
    </row>
    <row r="116" customFormat="false" ht="15" hidden="false" customHeight="false" outlineLevel="0" collapsed="false">
      <c r="A116" s="86" t="s">
        <v>103</v>
      </c>
      <c r="B116" s="87" t="n">
        <v>71.9796967851566</v>
      </c>
      <c r="C116" s="87" t="n">
        <v>41.0711359780921</v>
      </c>
      <c r="D116" s="87"/>
      <c r="E116" s="19" t="n">
        <v>58.0932051042</v>
      </c>
      <c r="F116" s="88" t="n">
        <v>358208.819682</v>
      </c>
      <c r="G116" s="88" t="n">
        <v>3940297.016502</v>
      </c>
      <c r="H116" s="88" t="n">
        <v>-942.98424724</v>
      </c>
      <c r="I116" s="89" t="n">
        <v>-10372.82671964</v>
      </c>
      <c r="J116" s="90" t="n">
        <v>0.074531820864857</v>
      </c>
      <c r="K116" s="91" t="n">
        <v>0.678133992053079</v>
      </c>
      <c r="L116" s="91" t="n">
        <v>0.0674427725709784</v>
      </c>
      <c r="M116" s="92" t="n">
        <v>0.613633694547914</v>
      </c>
      <c r="N116" s="90" t="n">
        <v>0.0990223338608344</v>
      </c>
      <c r="O116" s="91" t="n">
        <v>0.900962968357089</v>
      </c>
      <c r="P116" s="91" t="n">
        <v>0.0919332855669558</v>
      </c>
      <c r="Q116" s="92" t="n">
        <v>0.836462670851924</v>
      </c>
      <c r="R116" s="93" t="n">
        <v>3.64735755423132</v>
      </c>
      <c r="S116" s="93" t="n">
        <v>28.034781410621</v>
      </c>
      <c r="T116" s="93" t="n">
        <v>2.91368617392404</v>
      </c>
      <c r="U116" s="93" t="n">
        <v>9.55048294031481</v>
      </c>
    </row>
    <row r="117" customFormat="false" ht="15" hidden="false" customHeight="false" outlineLevel="0" collapsed="false">
      <c r="A117" s="86" t="s">
        <v>103</v>
      </c>
      <c r="B117" s="87" t="n">
        <v>17.0254624964094</v>
      </c>
      <c r="C117" s="87" t="n">
        <v>9.7146156001054</v>
      </c>
      <c r="D117" s="87"/>
      <c r="E117" s="19" t="n">
        <v>13.7408703978</v>
      </c>
      <c r="F117" s="88" t="n">
        <v>84727.653738</v>
      </c>
      <c r="G117" s="88" t="n">
        <v>932004.191118</v>
      </c>
      <c r="H117" s="88" t="n">
        <v>-223.04543716</v>
      </c>
      <c r="I117" s="89" t="n">
        <v>-2453.49980876</v>
      </c>
      <c r="J117" s="90" t="n">
        <v>0.073925694200834</v>
      </c>
      <c r="K117" s="91" t="n">
        <v>0.672619098017295</v>
      </c>
      <c r="L117" s="91" t="n">
        <v>0.0668366459069554</v>
      </c>
      <c r="M117" s="92" t="n">
        <v>0.60811880051213</v>
      </c>
      <c r="N117" s="90" t="n">
        <v>0.0970019116474244</v>
      </c>
      <c r="O117" s="91" t="n">
        <v>0.882579988237808</v>
      </c>
      <c r="P117" s="91" t="n">
        <v>0.0899128633535458</v>
      </c>
      <c r="Q117" s="92" t="n">
        <v>0.818079690732643</v>
      </c>
      <c r="R117" s="93" t="n">
        <v>3.57048670488402</v>
      </c>
      <c r="S117" s="93" t="n">
        <v>18.0681924608936</v>
      </c>
      <c r="T117" s="93" t="n">
        <v>2.86442149944347</v>
      </c>
      <c r="U117" s="93" t="n">
        <v>8.03970653231423</v>
      </c>
    </row>
    <row r="118" customFormat="false" ht="15" hidden="false" customHeight="false" outlineLevel="0" collapsed="false">
      <c r="A118" s="86" t="s">
        <v>103</v>
      </c>
      <c r="B118" s="87" t="n">
        <v>3.90823420097547</v>
      </c>
      <c r="C118" s="87" t="n">
        <v>2.23001242672079</v>
      </c>
      <c r="D118" s="87"/>
      <c r="E118" s="19" t="n">
        <v>3.1542485058</v>
      </c>
      <c r="F118" s="88" t="n">
        <v>19449.428418</v>
      </c>
      <c r="G118" s="88" t="n">
        <v>213943.712598</v>
      </c>
      <c r="H118" s="88" t="n">
        <v>-51.20059476</v>
      </c>
      <c r="I118" s="89" t="n">
        <v>-563.20654236</v>
      </c>
      <c r="J118" s="90" t="n">
        <v>0.0739256805599319</v>
      </c>
      <c r="K118" s="91" t="n">
        <v>0.672618973904409</v>
      </c>
      <c r="L118" s="91" t="n">
        <v>0.0668366322660533</v>
      </c>
      <c r="M118" s="92" t="n">
        <v>0.608118676399244</v>
      </c>
      <c r="N118" s="90" t="n">
        <v>0.0970018661777507</v>
      </c>
      <c r="O118" s="91" t="n">
        <v>0.882579574528188</v>
      </c>
      <c r="P118" s="91" t="n">
        <v>0.0899128178838722</v>
      </c>
      <c r="Q118" s="92" t="n">
        <v>0.818079277023023</v>
      </c>
      <c r="R118" s="93" t="n">
        <v>3.57048501136431</v>
      </c>
      <c r="S118" s="93" t="n">
        <v>18.0680479035002</v>
      </c>
      <c r="T118" s="93" t="n">
        <v>2.86442040948662</v>
      </c>
      <c r="U118" s="93" t="n">
        <v>8.03967791075997</v>
      </c>
    </row>
    <row r="119" customFormat="false" ht="15" hidden="false" customHeight="false" outlineLevel="0" collapsed="false">
      <c r="A119" s="86" t="s">
        <v>103</v>
      </c>
      <c r="B119" s="87" t="n">
        <v>4.70728473473208</v>
      </c>
      <c r="C119" s="87" t="n">
        <v>2.68594534379376</v>
      </c>
      <c r="D119" s="87"/>
      <c r="E119" s="19" t="n">
        <v>3.7991443392</v>
      </c>
      <c r="F119" s="88" t="n">
        <v>23425.924032</v>
      </c>
      <c r="G119" s="88" t="n">
        <v>257685.164352</v>
      </c>
      <c r="H119" s="88" t="n">
        <v>-61.66871424</v>
      </c>
      <c r="I119" s="89" t="n">
        <v>-678.35585664</v>
      </c>
      <c r="J119" s="90" t="n">
        <v>0.0759899457633026</v>
      </c>
      <c r="K119" s="91" t="n">
        <v>0.67016021002573</v>
      </c>
      <c r="L119" s="91" t="n">
        <v>0.0687715289531381</v>
      </c>
      <c r="M119" s="92" t="n">
        <v>0.606500528774987</v>
      </c>
      <c r="N119" s="90" t="n">
        <v>0.0994423636843276</v>
      </c>
      <c r="O119" s="91" t="n">
        <v>0.876988589250017</v>
      </c>
      <c r="P119" s="91" t="n">
        <v>0.0922239468741631</v>
      </c>
      <c r="Q119" s="92" t="n">
        <v>0.813328907999274</v>
      </c>
      <c r="R119" s="93" t="n">
        <v>3.65986758246849</v>
      </c>
      <c r="S119" s="93" t="n">
        <v>20.4350413289524</v>
      </c>
      <c r="T119" s="93" t="n">
        <v>2.92166405629439</v>
      </c>
      <c r="U119" s="93" t="n">
        <v>8.47656461178726</v>
      </c>
    </row>
    <row r="120" customFormat="false" ht="15" hidden="false" customHeight="false" outlineLevel="0" collapsed="false">
      <c r="A120" s="86" t="s">
        <v>103</v>
      </c>
      <c r="B120" s="87" t="n">
        <v>6.63043891479623</v>
      </c>
      <c r="C120" s="87" t="n">
        <v>3.78328432081123</v>
      </c>
      <c r="D120" s="87"/>
      <c r="E120" s="19" t="n">
        <v>5.3512791108</v>
      </c>
      <c r="F120" s="88" t="n">
        <v>32996.550468</v>
      </c>
      <c r="G120" s="88" t="n">
        <v>362962.055148</v>
      </c>
      <c r="H120" s="88" t="n">
        <v>-86.86337576</v>
      </c>
      <c r="I120" s="89" t="n">
        <v>-955.49713336</v>
      </c>
      <c r="J120" s="90" t="n">
        <v>0.0750655374242443</v>
      </c>
      <c r="K120" s="91" t="n">
        <v>0.674097795415142</v>
      </c>
      <c r="L120" s="91" t="n">
        <v>0.06791008229347</v>
      </c>
      <c r="M120" s="92" t="n">
        <v>0.609840924761085</v>
      </c>
      <c r="N120" s="90" t="n">
        <v>0.0985281396562406</v>
      </c>
      <c r="O120" s="91" t="n">
        <v>0.884794860699629</v>
      </c>
      <c r="P120" s="91" t="n">
        <v>0.0913726845254663</v>
      </c>
      <c r="Q120" s="92" t="n">
        <v>0.820537990045572</v>
      </c>
      <c r="R120" s="93" t="n">
        <v>3.62637010839602</v>
      </c>
      <c r="S120" s="93" t="n">
        <v>20.2480066202746</v>
      </c>
      <c r="T120" s="93" t="n">
        <v>2.90027732730446</v>
      </c>
      <c r="U120" s="93" t="n">
        <v>8.44420947145197</v>
      </c>
    </row>
    <row r="121" customFormat="false" ht="15" hidden="false" customHeight="false" outlineLevel="0" collapsed="false">
      <c r="A121" s="86" t="s">
        <v>103</v>
      </c>
      <c r="B121" s="87" t="n">
        <v>12.1703844909566</v>
      </c>
      <c r="C121" s="87" t="n">
        <v>6.94434039956694</v>
      </c>
      <c r="D121" s="87"/>
      <c r="E121" s="19" t="n">
        <v>9.8224454118</v>
      </c>
      <c r="F121" s="88" t="n">
        <v>60566.232678</v>
      </c>
      <c r="G121" s="88" t="n">
        <v>666228.559458</v>
      </c>
      <c r="H121" s="88" t="n">
        <v>-159.44052796</v>
      </c>
      <c r="I121" s="89" t="n">
        <v>-1753.84580756</v>
      </c>
      <c r="J121" s="90" t="n">
        <v>0.0750228857198738</v>
      </c>
      <c r="K121" s="91" t="n">
        <v>0.673714777843118</v>
      </c>
      <c r="L121" s="91" t="n">
        <v>0.0678674305890995</v>
      </c>
      <c r="M121" s="92" t="n">
        <v>0.609457907189061</v>
      </c>
      <c r="N121" s="90" t="n">
        <v>0.0983859673083388</v>
      </c>
      <c r="O121" s="91" t="n">
        <v>0.883518135459549</v>
      </c>
      <c r="P121" s="91" t="n">
        <v>0.0912305121775645</v>
      </c>
      <c r="Q121" s="92" t="n">
        <v>0.819261264805493</v>
      </c>
      <c r="R121" s="93" t="n">
        <v>3.62096659494027</v>
      </c>
      <c r="S121" s="93" t="n">
        <v>19.7008329383492</v>
      </c>
      <c r="T121" s="93" t="n">
        <v>2.89681999893065</v>
      </c>
      <c r="U121" s="93" t="n">
        <v>8.3475209643656</v>
      </c>
    </row>
    <row r="122" customFormat="false" ht="15" hidden="false" customHeight="false" outlineLevel="0" collapsed="false">
      <c r="A122" s="86" t="s">
        <v>103</v>
      </c>
      <c r="B122" s="87" t="n">
        <v>67.2482402538113</v>
      </c>
      <c r="C122" s="87" t="n">
        <v>38.3713983680083</v>
      </c>
      <c r="D122" s="87"/>
      <c r="E122" s="19" t="n">
        <v>54.274552248</v>
      </c>
      <c r="F122" s="88" t="n">
        <v>334662.60408</v>
      </c>
      <c r="G122" s="88" t="n">
        <v>3681288.64488</v>
      </c>
      <c r="H122" s="88" t="n">
        <v>-880.9988656</v>
      </c>
      <c r="I122" s="89" t="n">
        <v>-9690.9875216</v>
      </c>
      <c r="J122" s="90" t="n">
        <v>0.0776882090941077</v>
      </c>
      <c r="K122" s="91" t="n">
        <v>0.673192829912928</v>
      </c>
      <c r="L122" s="91" t="n">
        <v>0.0703417157743383</v>
      </c>
      <c r="M122" s="92" t="n">
        <v>0.609533148662184</v>
      </c>
      <c r="N122" s="90" t="n">
        <v>0.100737134247349</v>
      </c>
      <c r="O122" s="91" t="n">
        <v>0.872919034587898</v>
      </c>
      <c r="P122" s="91" t="n">
        <v>0.0933906409275793</v>
      </c>
      <c r="Q122" s="92" t="n">
        <v>0.809259353337154</v>
      </c>
      <c r="R122" s="93" t="n">
        <v>3.7044561806216</v>
      </c>
      <c r="S122" s="93" t="n">
        <v>18.7445482739453</v>
      </c>
      <c r="T122" s="93" t="n">
        <v>2.95000979106748</v>
      </c>
      <c r="U122" s="93" t="n">
        <v>8.17089490996419</v>
      </c>
    </row>
    <row r="123" customFormat="false" ht="15" hidden="false" customHeight="false" outlineLevel="0" collapsed="false">
      <c r="A123" s="86" t="s">
        <v>103</v>
      </c>
      <c r="B123" s="87" t="n">
        <v>12.3144944402887</v>
      </c>
      <c r="C123" s="87" t="n">
        <v>7.02656857763888</v>
      </c>
      <c r="D123" s="87"/>
      <c r="E123" s="19" t="n">
        <v>9.9387533322</v>
      </c>
      <c r="F123" s="88" t="n">
        <v>61283.399562</v>
      </c>
      <c r="G123" s="88" t="n">
        <v>674117.395182</v>
      </c>
      <c r="H123" s="88" t="n">
        <v>-161.32846884</v>
      </c>
      <c r="I123" s="89" t="n">
        <v>-1774.61315724</v>
      </c>
      <c r="J123" s="90" t="n">
        <v>0.0759899593939286</v>
      </c>
      <c r="K123" s="91" t="n">
        <v>0.670160330235097</v>
      </c>
      <c r="L123" s="91" t="n">
        <v>0.0687715425837641</v>
      </c>
      <c r="M123" s="92" t="n">
        <v>0.606500648984353</v>
      </c>
      <c r="N123" s="90" t="n">
        <v>0.0994424091197479</v>
      </c>
      <c r="O123" s="91" t="n">
        <v>0.876988989947905</v>
      </c>
      <c r="P123" s="91" t="n">
        <v>0.0922239923095834</v>
      </c>
      <c r="Q123" s="92" t="n">
        <v>0.813329308697162</v>
      </c>
      <c r="R123" s="93" t="n">
        <v>3.65986932863344</v>
      </c>
      <c r="S123" s="93" t="n">
        <v>20.435222791898</v>
      </c>
      <c r="T123" s="93" t="n">
        <v>2.92166516908905</v>
      </c>
      <c r="U123" s="93" t="n">
        <v>8.47659583477167</v>
      </c>
    </row>
    <row r="124" customFormat="false" ht="15" hidden="false" customHeight="false" outlineLevel="0" collapsed="false">
      <c r="A124" s="86" t="s">
        <v>103</v>
      </c>
      <c r="B124" s="87" t="n">
        <v>21.6093559646208</v>
      </c>
      <c r="C124" s="87" t="n">
        <v>12.3301547083615</v>
      </c>
      <c r="D124" s="87"/>
      <c r="E124" s="19" t="n">
        <v>17.4404284026</v>
      </c>
      <c r="F124" s="88" t="n">
        <v>107539.517946</v>
      </c>
      <c r="G124" s="88" t="n">
        <v>1182934.697406</v>
      </c>
      <c r="H124" s="88" t="n">
        <v>-283.09763972</v>
      </c>
      <c r="I124" s="89" t="n">
        <v>-3114.07403692</v>
      </c>
      <c r="J124" s="90" t="n">
        <v>0.0776615499596804</v>
      </c>
      <c r="K124" s="91" t="n">
        <v>0.67603864469605</v>
      </c>
      <c r="L124" s="91" t="n">
        <v>0.0703283388829003</v>
      </c>
      <c r="M124" s="92" t="n">
        <v>0.612203528345806</v>
      </c>
      <c r="N124" s="90" t="n">
        <v>0.101106804076477</v>
      </c>
      <c r="O124" s="91" t="n">
        <v>0.880128027742138</v>
      </c>
      <c r="P124" s="91" t="n">
        <v>0.0937735929996972</v>
      </c>
      <c r="Q124" s="92" t="n">
        <v>0.816292911391893</v>
      </c>
      <c r="R124" s="93" t="n">
        <v>3.71921664787047</v>
      </c>
      <c r="S124" s="93" t="n">
        <v>20.7666813510002</v>
      </c>
      <c r="T124" s="93" t="n">
        <v>2.95936268085175</v>
      </c>
      <c r="U124" s="93" t="n">
        <v>8.53309091259948</v>
      </c>
    </row>
    <row r="125" customFormat="false" ht="15" hidden="false" customHeight="false" outlineLevel="0" collapsed="false">
      <c r="A125" s="86" t="s">
        <v>103</v>
      </c>
      <c r="B125" s="87" t="n">
        <v>9.07086954238302</v>
      </c>
      <c r="C125" s="87" t="n">
        <v>5.17577779643514</v>
      </c>
      <c r="D125" s="87"/>
      <c r="E125" s="19" t="n">
        <v>7.3208961462</v>
      </c>
      <c r="F125" s="88" t="n">
        <v>45141.416502</v>
      </c>
      <c r="G125" s="88" t="n">
        <v>496555.581522</v>
      </c>
      <c r="H125" s="88" t="n">
        <v>-118.83471964</v>
      </c>
      <c r="I125" s="89" t="n">
        <v>-1307.18191604</v>
      </c>
      <c r="J125" s="90" t="n">
        <v>0.0760880609280356</v>
      </c>
      <c r="K125" s="91" t="n">
        <v>0.674339583821601</v>
      </c>
      <c r="L125" s="91" t="n">
        <v>0.0688853245935028</v>
      </c>
      <c r="M125" s="92" t="n">
        <v>0.610504467471357</v>
      </c>
      <c r="N125" s="90" t="n">
        <v>0.100309968782343</v>
      </c>
      <c r="O125" s="91" t="n">
        <v>0.889009153036772</v>
      </c>
      <c r="P125" s="91" t="n">
        <v>0.0931072324478104</v>
      </c>
      <c r="Q125" s="92" t="n">
        <v>0.825174036686528</v>
      </c>
      <c r="R125" s="93" t="n">
        <v>3.69397168193394</v>
      </c>
      <c r="S125" s="93" t="n">
        <v>25.9408429948319</v>
      </c>
      <c r="T125" s="93" t="n">
        <v>2.94335711983089</v>
      </c>
      <c r="U125" s="93" t="n">
        <v>9.29488806470006</v>
      </c>
    </row>
    <row r="126" customFormat="false" ht="15" hidden="false" customHeight="false" outlineLevel="0" collapsed="false">
      <c r="A126" s="86" t="s">
        <v>103</v>
      </c>
      <c r="B126" s="87" t="n">
        <v>19.361839294766</v>
      </c>
      <c r="C126" s="87" t="n">
        <v>11.0477366532237</v>
      </c>
      <c r="D126" s="87"/>
      <c r="E126" s="19" t="n">
        <v>15.6265079124</v>
      </c>
      <c r="F126" s="88" t="n">
        <v>96354.693204</v>
      </c>
      <c r="G126" s="88" t="n">
        <v>1059901.625244</v>
      </c>
      <c r="H126" s="88" t="n">
        <v>-253.65360328</v>
      </c>
      <c r="I126" s="89" t="n">
        <v>-2790.18963608</v>
      </c>
      <c r="J126" s="90" t="n">
        <v>0.0757594833770699</v>
      </c>
      <c r="K126" s="91" t="n">
        <v>0.671427525789515</v>
      </c>
      <c r="L126" s="91" t="n">
        <v>0.0685567470425371</v>
      </c>
      <c r="M126" s="92" t="n">
        <v>0.607592409439271</v>
      </c>
      <c r="N126" s="90" t="n">
        <v>0.0992147102791242</v>
      </c>
      <c r="O126" s="91" t="n">
        <v>0.879302292929818</v>
      </c>
      <c r="P126" s="91" t="n">
        <v>0.0920119739445913</v>
      </c>
      <c r="Q126" s="92" t="n">
        <v>0.815467176579574</v>
      </c>
      <c r="R126" s="93" t="n">
        <v>3.65149166204332</v>
      </c>
      <c r="S126" s="93" t="n">
        <v>20.3885737987921</v>
      </c>
      <c r="T126" s="93" t="n">
        <v>2.91632379047349</v>
      </c>
      <c r="U126" s="93" t="n">
        <v>8.46855859318163</v>
      </c>
    </row>
    <row r="127" customFormat="false" ht="15" hidden="false" customHeight="false" outlineLevel="0" collapsed="false">
      <c r="A127" s="86" t="s">
        <v>103</v>
      </c>
      <c r="B127" s="87" t="n">
        <v>108.68008089437</v>
      </c>
      <c r="C127" s="87" t="n">
        <v>62.0121309186062</v>
      </c>
      <c r="D127" s="87"/>
      <c r="E127" s="19" t="n">
        <v>87.7132651584</v>
      </c>
      <c r="F127" s="88" t="n">
        <v>540849.228864</v>
      </c>
      <c r="G127" s="88" t="n">
        <v>5949341.517504</v>
      </c>
      <c r="H127" s="88" t="n">
        <v>-1423.78488448</v>
      </c>
      <c r="I127" s="89" t="n">
        <v>-15661.63372928</v>
      </c>
      <c r="J127" s="90" t="n">
        <v>0.0758211134209925</v>
      </c>
      <c r="K127" s="91" t="n">
        <v>0.66867126676034</v>
      </c>
      <c r="L127" s="91" t="n">
        <v>0.068602696610828</v>
      </c>
      <c r="M127" s="92" t="n">
        <v>0.605011585509597</v>
      </c>
      <c r="N127" s="90" t="n">
        <v>0.0988795892099609</v>
      </c>
      <c r="O127" s="91" t="n">
        <v>0.87202544503205</v>
      </c>
      <c r="P127" s="91" t="n">
        <v>0.0916611723997964</v>
      </c>
      <c r="Q127" s="92" t="n">
        <v>0.808365763781307</v>
      </c>
      <c r="R127" s="93" t="n">
        <v>3.63836622206848</v>
      </c>
      <c r="S127" s="93" t="n">
        <v>18.4101330836665</v>
      </c>
      <c r="T127" s="93" t="n">
        <v>2.90794542813006</v>
      </c>
      <c r="U127" s="93" t="n">
        <v>8.1067048068108</v>
      </c>
    </row>
    <row r="128" customFormat="false" ht="15" hidden="false" customHeight="false" outlineLevel="0" collapsed="false">
      <c r="A128" s="86" t="s">
        <v>103</v>
      </c>
      <c r="B128" s="87" t="n">
        <v>28.0278509145283</v>
      </c>
      <c r="C128" s="87" t="n">
        <v>15.9925052132432</v>
      </c>
      <c r="D128" s="87"/>
      <c r="E128" s="19" t="n">
        <v>20.7685839816</v>
      </c>
      <c r="F128" s="88" t="n">
        <v>139481.3238</v>
      </c>
      <c r="G128" s="88" t="n">
        <v>1534294.5618</v>
      </c>
      <c r="H128" s="88" t="n">
        <v>49.8673050876</v>
      </c>
      <c r="I128" s="89" t="n">
        <v>548.5403559636</v>
      </c>
      <c r="J128" s="90" t="n">
        <v>0.0742450837011835</v>
      </c>
      <c r="K128" s="91" t="n">
        <v>0.661089342385972</v>
      </c>
      <c r="L128" s="91" t="n">
        <v>0.0670724628943344</v>
      </c>
      <c r="M128" s="92" t="n">
        <v>0.597223252727186</v>
      </c>
      <c r="N128" s="90" t="n">
        <v>0.098035862356496</v>
      </c>
      <c r="O128" s="91" t="n">
        <v>0.872925997852497</v>
      </c>
      <c r="P128" s="91" t="n">
        <v>0.0908632415496469</v>
      </c>
      <c r="Q128" s="92" t="n">
        <v>0.809059908193711</v>
      </c>
      <c r="R128" s="93" t="n">
        <v>3.50400136630078</v>
      </c>
      <c r="S128" s="93" t="n">
        <v>17.7302469134819</v>
      </c>
      <c r="T128" s="93" t="n">
        <v>2.82147309485273</v>
      </c>
      <c r="U128" s="93" t="n">
        <v>7.97209359209716</v>
      </c>
    </row>
    <row r="129" customFormat="false" ht="15" hidden="false" customHeight="false" outlineLevel="0" collapsed="false">
      <c r="A129" s="86" t="s">
        <v>103</v>
      </c>
      <c r="B129" s="87" t="n">
        <v>38.0839317058359</v>
      </c>
      <c r="C129" s="87" t="n">
        <v>21.7304379919715</v>
      </c>
      <c r="D129" s="87"/>
      <c r="E129" s="19" t="n">
        <v>30.7366904082</v>
      </c>
      <c r="F129" s="88" t="n">
        <v>189525.669522</v>
      </c>
      <c r="G129" s="88" t="n">
        <v>2084782.364742</v>
      </c>
      <c r="H129" s="88" t="n">
        <v>-498.92607604</v>
      </c>
      <c r="I129" s="89" t="n">
        <v>-5488.18683644</v>
      </c>
      <c r="J129" s="90" t="n">
        <v>0.0758211134209925</v>
      </c>
      <c r="K129" s="91" t="n">
        <v>0.66867126676034</v>
      </c>
      <c r="L129" s="91" t="n">
        <v>0.068602696610828</v>
      </c>
      <c r="M129" s="92" t="n">
        <v>0.605011585509597</v>
      </c>
      <c r="N129" s="90" t="n">
        <v>0.0988795892099609</v>
      </c>
      <c r="O129" s="91" t="n">
        <v>0.87202544503205</v>
      </c>
      <c r="P129" s="91" t="n">
        <v>0.0916611723997964</v>
      </c>
      <c r="Q129" s="92" t="n">
        <v>0.808365763781307</v>
      </c>
      <c r="R129" s="93" t="n">
        <v>3.63836622206848</v>
      </c>
      <c r="S129" s="93" t="n">
        <v>18.4101330836665</v>
      </c>
      <c r="T129" s="93" t="n">
        <v>2.90794542813006</v>
      </c>
      <c r="U129" s="93" t="n">
        <v>8.1067048068108</v>
      </c>
    </row>
    <row r="130" customFormat="false" ht="15" hidden="false" customHeight="false" outlineLevel="0" collapsed="false">
      <c r="A130" s="86" t="s">
        <v>103</v>
      </c>
      <c r="B130" s="87" t="n">
        <v>26.6407729815566</v>
      </c>
      <c r="C130" s="87" t="n">
        <v>15.2010477753586</v>
      </c>
      <c r="D130" s="87"/>
      <c r="E130" s="19" t="n">
        <v>21.501172665</v>
      </c>
      <c r="F130" s="88" t="n">
        <v>132578.49465</v>
      </c>
      <c r="G130" s="88" t="n">
        <v>1458363.44115</v>
      </c>
      <c r="H130" s="88" t="n">
        <v>-349.012713</v>
      </c>
      <c r="I130" s="89" t="n">
        <v>-3839.139843</v>
      </c>
      <c r="J130" s="90" t="n">
        <v>0.0758211134209925</v>
      </c>
      <c r="K130" s="91" t="n">
        <v>0.66867126676034</v>
      </c>
      <c r="L130" s="91" t="n">
        <v>0.068602696610828</v>
      </c>
      <c r="M130" s="92" t="n">
        <v>0.605011585509597</v>
      </c>
      <c r="N130" s="90" t="n">
        <v>0.0988795892099609</v>
      </c>
      <c r="O130" s="91" t="n">
        <v>0.87202544503205</v>
      </c>
      <c r="P130" s="91" t="n">
        <v>0.0916611723997964</v>
      </c>
      <c r="Q130" s="92" t="n">
        <v>0.808365763781307</v>
      </c>
      <c r="R130" s="93" t="n">
        <v>3.63836622206848</v>
      </c>
      <c r="S130" s="93" t="n">
        <v>18.4101330836665</v>
      </c>
      <c r="T130" s="93" t="n">
        <v>2.90794542813006</v>
      </c>
      <c r="U130" s="93" t="n">
        <v>8.1067048068108</v>
      </c>
    </row>
    <row r="131" customFormat="false" ht="15" hidden="false" customHeight="false" outlineLevel="0" collapsed="false">
      <c r="A131" s="86" t="s">
        <v>103</v>
      </c>
      <c r="B131" s="87" t="n">
        <v>28.8783907251792</v>
      </c>
      <c r="C131" s="87" t="n">
        <v>16.4778175690634</v>
      </c>
      <c r="D131" s="87"/>
      <c r="E131" s="19" t="n">
        <v>23.307103953</v>
      </c>
      <c r="F131" s="88" t="n">
        <v>143714.05713</v>
      </c>
      <c r="G131" s="88" t="n">
        <v>1580854.62843</v>
      </c>
      <c r="H131" s="88" t="n">
        <v>-378.3270666</v>
      </c>
      <c r="I131" s="89" t="n">
        <v>-4161.5977326</v>
      </c>
      <c r="J131" s="90" t="n">
        <v>0.0751511652942304</v>
      </c>
      <c r="K131" s="91" t="n">
        <v>0.669157228562871</v>
      </c>
      <c r="L131" s="91" t="n">
        <v>0.0679785444873813</v>
      </c>
      <c r="M131" s="92" t="n">
        <v>0.605291138904085</v>
      </c>
      <c r="N131" s="90" t="n">
        <v>0.0982149298650033</v>
      </c>
      <c r="O131" s="91" t="n">
        <v>0.874520441760975</v>
      </c>
      <c r="P131" s="91" t="n">
        <v>0.0910423090581542</v>
      </c>
      <c r="Q131" s="92" t="n">
        <v>0.810654352102189</v>
      </c>
      <c r="R131" s="93" t="n">
        <v>3.61445420836521</v>
      </c>
      <c r="S131" s="93" t="n">
        <v>18.289138294328</v>
      </c>
      <c r="T131" s="93" t="n">
        <v>2.89265043735734</v>
      </c>
      <c r="U131" s="93" t="n">
        <v>8.08315746466167</v>
      </c>
    </row>
    <row r="132" customFormat="false" ht="15" hidden="false" customHeight="false" outlineLevel="0" collapsed="false">
      <c r="A132" s="86" t="s">
        <v>103</v>
      </c>
      <c r="B132" s="87" t="n">
        <v>31.3648628701245</v>
      </c>
      <c r="C132" s="87" t="n">
        <v>17.8965820280969</v>
      </c>
      <c r="D132" s="87"/>
      <c r="E132" s="19" t="n">
        <v>25.3138800684</v>
      </c>
      <c r="F132" s="88" t="n">
        <v>156088.049964</v>
      </c>
      <c r="G132" s="88" t="n">
        <v>1716968.549604</v>
      </c>
      <c r="H132" s="88" t="n">
        <v>-410.90158648</v>
      </c>
      <c r="I132" s="89" t="n">
        <v>-4519.91745128</v>
      </c>
      <c r="J132" s="90" t="n">
        <v>0.0753200499943365</v>
      </c>
      <c r="K132" s="91" t="n">
        <v>0.67066100322062</v>
      </c>
      <c r="L132" s="91" t="n">
        <v>0.0681474291874874</v>
      </c>
      <c r="M132" s="92" t="n">
        <v>0.606794913561835</v>
      </c>
      <c r="N132" s="90" t="n">
        <v>0.0987778788653566</v>
      </c>
      <c r="O132" s="91" t="n">
        <v>0.879533023953465</v>
      </c>
      <c r="P132" s="91" t="n">
        <v>0.0916052580585075</v>
      </c>
      <c r="Q132" s="92" t="n">
        <v>0.815666934294679</v>
      </c>
      <c r="R132" s="93" t="n">
        <v>3.63581599254878</v>
      </c>
      <c r="S132" s="93" t="n">
        <v>20.3009187395832</v>
      </c>
      <c r="T132" s="93" t="n">
        <v>2.90631613184827</v>
      </c>
      <c r="U132" s="93" t="n">
        <v>8.45339803252791</v>
      </c>
    </row>
    <row r="133" customFormat="false" ht="15" hidden="false" customHeight="false" outlineLevel="0" collapsed="false">
      <c r="A133" s="86" t="s">
        <v>103</v>
      </c>
      <c r="B133" s="87" t="n">
        <v>12.4196993074528</v>
      </c>
      <c r="C133" s="87" t="n">
        <v>7.08659777472973</v>
      </c>
      <c r="D133" s="87"/>
      <c r="E133" s="19" t="n">
        <v>10.02366183</v>
      </c>
      <c r="F133" s="88" t="n">
        <v>61806.9543</v>
      </c>
      <c r="G133" s="88" t="n">
        <v>679876.4973</v>
      </c>
      <c r="H133" s="88" t="n">
        <v>-162.706726</v>
      </c>
      <c r="I133" s="89" t="n">
        <v>-1789.773986</v>
      </c>
      <c r="J133" s="90" t="n">
        <v>0.0751511652942304</v>
      </c>
      <c r="K133" s="91" t="n">
        <v>0.669157228562871</v>
      </c>
      <c r="L133" s="91" t="n">
        <v>0.0679785444873813</v>
      </c>
      <c r="M133" s="92" t="n">
        <v>0.605291138904085</v>
      </c>
      <c r="N133" s="90" t="n">
        <v>0.0982149298650033</v>
      </c>
      <c r="O133" s="91" t="n">
        <v>0.874520441760975</v>
      </c>
      <c r="P133" s="91" t="n">
        <v>0.0910423090581542</v>
      </c>
      <c r="Q133" s="92" t="n">
        <v>0.810654352102189</v>
      </c>
      <c r="R133" s="93" t="n">
        <v>3.61445420836521</v>
      </c>
      <c r="S133" s="93" t="n">
        <v>18.289138294328</v>
      </c>
      <c r="T133" s="93" t="n">
        <v>2.89265043735734</v>
      </c>
      <c r="U133" s="93" t="n">
        <v>8.08315746466167</v>
      </c>
    </row>
    <row r="134" customFormat="false" ht="15" hidden="false" customHeight="false" outlineLevel="0" collapsed="false">
      <c r="A134" s="86" t="s">
        <v>103</v>
      </c>
      <c r="B134" s="87" t="n">
        <v>8.94356474688679</v>
      </c>
      <c r="C134" s="87" t="n">
        <v>5.10313852730769</v>
      </c>
      <c r="D134" s="87"/>
      <c r="E134" s="19" t="n">
        <v>7.21815129</v>
      </c>
      <c r="F134" s="88" t="n">
        <v>44507.8809</v>
      </c>
      <c r="G134" s="88" t="n">
        <v>489586.6899</v>
      </c>
      <c r="H134" s="88" t="n">
        <v>-117.166938</v>
      </c>
      <c r="I134" s="89" t="n">
        <v>-1288.836318</v>
      </c>
      <c r="J134" s="90" t="n">
        <v>0.0751511652942304</v>
      </c>
      <c r="K134" s="91" t="n">
        <v>0.669157228562873</v>
      </c>
      <c r="L134" s="91" t="n">
        <v>0.0679785444873813</v>
      </c>
      <c r="M134" s="92" t="n">
        <v>0.605291138904088</v>
      </c>
      <c r="N134" s="90" t="n">
        <v>0.0982149298650033</v>
      </c>
      <c r="O134" s="91" t="n">
        <v>0.874520441760976</v>
      </c>
      <c r="P134" s="91" t="n">
        <v>0.0910423090581542</v>
      </c>
      <c r="Q134" s="92" t="n">
        <v>0.81065435210219</v>
      </c>
      <c r="R134" s="93" t="n">
        <v>3.61445420836521</v>
      </c>
      <c r="S134" s="93" t="n">
        <v>18.289138294328</v>
      </c>
      <c r="T134" s="93" t="n">
        <v>2.89265043735734</v>
      </c>
      <c r="U134" s="93" t="n">
        <v>8.08315746466167</v>
      </c>
    </row>
    <row r="135" customFormat="false" ht="15" hidden="false" customHeight="false" outlineLevel="0" collapsed="false">
      <c r="A135" s="86" t="s">
        <v>103</v>
      </c>
      <c r="B135" s="87" t="n">
        <v>6.73357191367925</v>
      </c>
      <c r="C135" s="87" t="n">
        <v>3.84213132364865</v>
      </c>
      <c r="D135" s="87"/>
      <c r="E135" s="19" t="n">
        <v>5.43451545</v>
      </c>
      <c r="F135" s="88" t="n">
        <v>33509.7945</v>
      </c>
      <c r="G135" s="88" t="n">
        <v>368607.7395</v>
      </c>
      <c r="H135" s="88" t="n">
        <v>-88.21449</v>
      </c>
      <c r="I135" s="89" t="n">
        <v>-970.35939</v>
      </c>
      <c r="J135" s="90" t="n">
        <v>0.0751511652942304</v>
      </c>
      <c r="K135" s="91" t="n">
        <v>0.669157228562873</v>
      </c>
      <c r="L135" s="91" t="n">
        <v>0.0679785444873813</v>
      </c>
      <c r="M135" s="92" t="n">
        <v>0.605291138904088</v>
      </c>
      <c r="N135" s="90" t="n">
        <v>0.0982149298650033</v>
      </c>
      <c r="O135" s="91" t="n">
        <v>0.874520441760976</v>
      </c>
      <c r="P135" s="91" t="n">
        <v>0.0910423090581542</v>
      </c>
      <c r="Q135" s="92" t="n">
        <v>0.81065435210219</v>
      </c>
      <c r="R135" s="93" t="n">
        <v>3.61445420836521</v>
      </c>
      <c r="S135" s="93" t="n">
        <v>18.289138294328</v>
      </c>
      <c r="T135" s="93" t="n">
        <v>2.89265043735734</v>
      </c>
      <c r="U135" s="93" t="n">
        <v>8.08315746466167</v>
      </c>
    </row>
    <row r="136" customFormat="false" ht="15" hidden="false" customHeight="false" outlineLevel="0" collapsed="false">
      <c r="A136" s="86" t="s">
        <v>103</v>
      </c>
      <c r="B136" s="87" t="n">
        <v>11.9707945132075</v>
      </c>
      <c r="C136" s="87" t="n">
        <v>6.83045568648649</v>
      </c>
      <c r="D136" s="87"/>
      <c r="E136" s="19" t="n">
        <v>9.6613608</v>
      </c>
      <c r="F136" s="88" t="n">
        <v>59572.968</v>
      </c>
      <c r="G136" s="88" t="n">
        <v>655302.648</v>
      </c>
      <c r="H136" s="88" t="n">
        <v>-156.82576</v>
      </c>
      <c r="I136" s="89" t="n">
        <v>-1725.08336</v>
      </c>
      <c r="J136" s="90" t="n">
        <v>0.0751511652942304</v>
      </c>
      <c r="K136" s="91" t="n">
        <v>0.669157228562873</v>
      </c>
      <c r="L136" s="91" t="n">
        <v>0.0679785444873813</v>
      </c>
      <c r="M136" s="92" t="n">
        <v>0.605291138904088</v>
      </c>
      <c r="N136" s="90" t="n">
        <v>0.0982149298650033</v>
      </c>
      <c r="O136" s="91" t="n">
        <v>0.874520441760976</v>
      </c>
      <c r="P136" s="91" t="n">
        <v>0.0910423090581542</v>
      </c>
      <c r="Q136" s="92" t="n">
        <v>0.81065435210219</v>
      </c>
      <c r="R136" s="93" t="n">
        <v>3.61445420836521</v>
      </c>
      <c r="S136" s="93" t="n">
        <v>18.289138294328</v>
      </c>
      <c r="T136" s="93" t="n">
        <v>2.89265043735734</v>
      </c>
      <c r="U136" s="93" t="n">
        <v>8.08315746466167</v>
      </c>
    </row>
    <row r="137" customFormat="false" ht="15" hidden="false" customHeight="false" outlineLevel="0" collapsed="false">
      <c r="A137" s="86" t="s">
        <v>103</v>
      </c>
      <c r="B137" s="87" t="n">
        <v>12.8686041016981</v>
      </c>
      <c r="C137" s="87" t="n">
        <v>7.34273986297297</v>
      </c>
      <c r="D137" s="87"/>
      <c r="E137" s="19" t="n">
        <v>10.38596286</v>
      </c>
      <c r="F137" s="88" t="n">
        <v>64040.9406</v>
      </c>
      <c r="G137" s="88" t="n">
        <v>704450.3466</v>
      </c>
      <c r="H137" s="88" t="n">
        <v>-168.587692</v>
      </c>
      <c r="I137" s="89" t="n">
        <v>-1854.464612</v>
      </c>
      <c r="J137" s="90" t="n">
        <v>0.0769841382355101</v>
      </c>
      <c r="K137" s="91" t="n">
        <v>0.67367014177068</v>
      </c>
      <c r="L137" s="91" t="n">
        <v>0.069685795070218</v>
      </c>
      <c r="M137" s="92" t="n">
        <v>0.609804052111894</v>
      </c>
      <c r="N137" s="90" t="n">
        <v>0.100038370441332</v>
      </c>
      <c r="O137" s="91" t="n">
        <v>0.87541232184157</v>
      </c>
      <c r="P137" s="91" t="n">
        <v>0.0927400272760403</v>
      </c>
      <c r="Q137" s="92" t="n">
        <v>0.811546232182784</v>
      </c>
      <c r="R137" s="93" t="n">
        <v>3.67932937934179</v>
      </c>
      <c r="S137" s="93" t="n">
        <v>18.6174066594695</v>
      </c>
      <c r="T137" s="93" t="n">
        <v>2.93405336805065</v>
      </c>
      <c r="U137" s="93" t="n">
        <v>8.14664322711459</v>
      </c>
    </row>
    <row r="138" customFormat="false" ht="15" hidden="false" customHeight="false" outlineLevel="0" collapsed="false">
      <c r="A138" s="86" t="s">
        <v>103</v>
      </c>
      <c r="B138" s="87" t="n">
        <v>5.63225881846415</v>
      </c>
      <c r="C138" s="87" t="n">
        <v>3.21372940049189</v>
      </c>
      <c r="D138" s="87"/>
      <c r="E138" s="19" t="n">
        <v>4.5456702564</v>
      </c>
      <c r="F138" s="88" t="n">
        <v>28029.081444</v>
      </c>
      <c r="G138" s="88" t="n">
        <v>308319.895884</v>
      </c>
      <c r="H138" s="88" t="n">
        <v>-73.78652008</v>
      </c>
      <c r="I138" s="89" t="n">
        <v>-811.65172088</v>
      </c>
      <c r="J138" s="90" t="n">
        <v>0.0753200397690221</v>
      </c>
      <c r="K138" s="91" t="n">
        <v>0.67066091217289</v>
      </c>
      <c r="L138" s="91" t="n">
        <v>0.068147418962173</v>
      </c>
      <c r="M138" s="92" t="n">
        <v>0.606794822514104</v>
      </c>
      <c r="N138" s="90" t="n">
        <v>0.0987778447809754</v>
      </c>
      <c r="O138" s="91" t="n">
        <v>0.879532720461031</v>
      </c>
      <c r="P138" s="91" t="n">
        <v>0.0916052239741263</v>
      </c>
      <c r="Q138" s="92" t="n">
        <v>0.815666630802246</v>
      </c>
      <c r="R138" s="93" t="n">
        <v>3.63581469153201</v>
      </c>
      <c r="S138" s="93" t="n">
        <v>20.3007835365298</v>
      </c>
      <c r="T138" s="93" t="n">
        <v>2.90631530053475</v>
      </c>
      <c r="U138" s="93" t="n">
        <v>8.45337458919046</v>
      </c>
    </row>
    <row r="139" customFormat="false" ht="15" hidden="false" customHeight="false" outlineLevel="0" collapsed="false">
      <c r="A139" s="86" t="s">
        <v>103</v>
      </c>
      <c r="B139" s="87" t="n">
        <v>23.7845874522226</v>
      </c>
      <c r="C139" s="87" t="n">
        <v>13.5713273195464</v>
      </c>
      <c r="D139" s="87"/>
      <c r="E139" s="19" t="n">
        <v>19.1960091372</v>
      </c>
      <c r="F139" s="88" t="n">
        <v>118364.613612</v>
      </c>
      <c r="G139" s="88" t="n">
        <v>1302010.749732</v>
      </c>
      <c r="H139" s="88" t="n">
        <v>-311.59468984</v>
      </c>
      <c r="I139" s="89" t="n">
        <v>-3427.54158824</v>
      </c>
      <c r="J139" s="90" t="n">
        <v>0.0751511652942304</v>
      </c>
      <c r="K139" s="91" t="n">
        <v>0.669157228562871</v>
      </c>
      <c r="L139" s="91" t="n">
        <v>0.0679785444873813</v>
      </c>
      <c r="M139" s="92" t="n">
        <v>0.605291138904085</v>
      </c>
      <c r="N139" s="90" t="n">
        <v>0.0982149298650033</v>
      </c>
      <c r="O139" s="91" t="n">
        <v>0.874520441760975</v>
      </c>
      <c r="P139" s="91" t="n">
        <v>0.0910423090581542</v>
      </c>
      <c r="Q139" s="92" t="n">
        <v>0.810654352102189</v>
      </c>
      <c r="R139" s="93" t="n">
        <v>3.61445420836521</v>
      </c>
      <c r="S139" s="93" t="n">
        <v>18.289138294328</v>
      </c>
      <c r="T139" s="93" t="n">
        <v>2.89265043735734</v>
      </c>
      <c r="U139" s="93" t="n">
        <v>8.08315746466167</v>
      </c>
    </row>
    <row r="140" customFormat="false" ht="15" hidden="false" customHeight="false" outlineLevel="0" collapsed="false">
      <c r="A140" s="86" t="s">
        <v>103</v>
      </c>
      <c r="B140" s="87" t="n">
        <v>17.2473826100774</v>
      </c>
      <c r="C140" s="87" t="n">
        <v>9.8412417401395</v>
      </c>
      <c r="D140" s="87"/>
      <c r="E140" s="19" t="n">
        <v>13.9199771634</v>
      </c>
      <c r="F140" s="88" t="n">
        <v>85832.044914</v>
      </c>
      <c r="G140" s="88" t="n">
        <v>944152.494054</v>
      </c>
      <c r="H140" s="88" t="n">
        <v>-225.95274548</v>
      </c>
      <c r="I140" s="89" t="n">
        <v>-2485.48020028</v>
      </c>
      <c r="J140" s="90" t="n">
        <v>0.0769841382355102</v>
      </c>
      <c r="K140" s="91" t="n">
        <v>0.67367014177068</v>
      </c>
      <c r="L140" s="91" t="n">
        <v>0.069685795070218</v>
      </c>
      <c r="M140" s="92" t="n">
        <v>0.609804052111894</v>
      </c>
      <c r="N140" s="90" t="n">
        <v>0.100038370441332</v>
      </c>
      <c r="O140" s="91" t="n">
        <v>0.87541232184157</v>
      </c>
      <c r="P140" s="91" t="n">
        <v>0.0927400272760403</v>
      </c>
      <c r="Q140" s="92" t="n">
        <v>0.811546232182784</v>
      </c>
      <c r="R140" s="93" t="n">
        <v>3.67932937934179</v>
      </c>
      <c r="S140" s="93" t="n">
        <v>18.6174066594695</v>
      </c>
      <c r="T140" s="93" t="n">
        <v>2.93405336805066</v>
      </c>
      <c r="U140" s="93" t="n">
        <v>8.14664322711459</v>
      </c>
    </row>
    <row r="141" customFormat="false" ht="15" hidden="false" customHeight="false" outlineLevel="0" collapsed="false">
      <c r="A141" s="86" t="s">
        <v>103</v>
      </c>
      <c r="B141" s="87" t="n">
        <v>26.4457871555434</v>
      </c>
      <c r="C141" s="87" t="n">
        <v>15.0897901606191</v>
      </c>
      <c r="D141" s="87"/>
      <c r="E141" s="19" t="n">
        <v>21.3438039612</v>
      </c>
      <c r="F141" s="88" t="n">
        <v>131608.142652</v>
      </c>
      <c r="G141" s="88" t="n">
        <v>1447689.569172</v>
      </c>
      <c r="H141" s="88" t="n">
        <v>-346.45826264</v>
      </c>
      <c r="I141" s="89" t="n">
        <v>-3811.04088904</v>
      </c>
      <c r="J141" s="90" t="n">
        <v>0.0746714310381361</v>
      </c>
      <c r="K141" s="91" t="n">
        <v>0.664885602913449</v>
      </c>
      <c r="L141" s="91" t="n">
        <v>0.067498810231287</v>
      </c>
      <c r="M141" s="92" t="n">
        <v>0.601019513254663</v>
      </c>
      <c r="N141" s="90" t="n">
        <v>0.0966158156780222</v>
      </c>
      <c r="O141" s="91" t="n">
        <v>0.860281689596236</v>
      </c>
      <c r="P141" s="91" t="n">
        <v>0.0894431948711731</v>
      </c>
      <c r="Q141" s="92" t="n">
        <v>0.79641559993745</v>
      </c>
      <c r="R141" s="93" t="n">
        <v>3.55512064990433</v>
      </c>
      <c r="S141" s="93" t="n">
        <v>14.2716869587997</v>
      </c>
      <c r="T141" s="93" t="n">
        <v>2.85452341503442</v>
      </c>
      <c r="U141" s="93" t="n">
        <v>7.18878466299301</v>
      </c>
    </row>
    <row r="142" customFormat="false" ht="15" hidden="false" customHeight="false" outlineLevel="0" collapsed="false">
      <c r="A142" s="86" t="s">
        <v>103</v>
      </c>
      <c r="B142" s="87" t="n">
        <v>7.4108303909434</v>
      </c>
      <c r="C142" s="87" t="n">
        <v>4.22857050378378</v>
      </c>
      <c r="D142" s="87"/>
      <c r="E142" s="19" t="n">
        <v>5.4914111616</v>
      </c>
      <c r="F142" s="88" t="n">
        <v>36880.1888</v>
      </c>
      <c r="G142" s="88" t="n">
        <v>405682.0768</v>
      </c>
      <c r="H142" s="88" t="n">
        <v>49.867411776</v>
      </c>
      <c r="I142" s="89" t="n">
        <v>548.541529536</v>
      </c>
      <c r="J142" s="90" t="n">
        <v>0.074014031856886</v>
      </c>
      <c r="K142" s="91" t="n">
        <v>0.659032022167729</v>
      </c>
      <c r="L142" s="91" t="n">
        <v>0.0668414110500369</v>
      </c>
      <c r="M142" s="92" t="n">
        <v>0.595165932508943</v>
      </c>
      <c r="N142" s="90" t="n">
        <v>0.0964520662904058</v>
      </c>
      <c r="O142" s="91" t="n">
        <v>0.858823640529835</v>
      </c>
      <c r="P142" s="91" t="n">
        <v>0.0892794454835567</v>
      </c>
      <c r="Q142" s="92" t="n">
        <v>0.794957550871049</v>
      </c>
      <c r="R142" s="93" t="n">
        <v>3.47690759574914</v>
      </c>
      <c r="S142" s="93" t="n">
        <v>13.9577283960797</v>
      </c>
      <c r="T142" s="93" t="n">
        <v>2.80387979368727</v>
      </c>
      <c r="U142" s="93" t="n">
        <v>7.10824677265693</v>
      </c>
    </row>
    <row r="143" customFormat="false" ht="15" hidden="false" customHeight="false" outlineLevel="0" collapsed="false">
      <c r="A143" s="86" t="s">
        <v>103</v>
      </c>
      <c r="B143" s="87" t="n">
        <v>5.75777549985849</v>
      </c>
      <c r="C143" s="87" t="n">
        <v>3.28534838361227</v>
      </c>
      <c r="D143" s="87"/>
      <c r="E143" s="19" t="n">
        <v>4.2665006454</v>
      </c>
      <c r="F143" s="88" t="n">
        <v>28653.71845</v>
      </c>
      <c r="G143" s="88" t="n">
        <v>315190.90295</v>
      </c>
      <c r="H143" s="88" t="n">
        <v>49.867302716</v>
      </c>
      <c r="I143" s="89" t="n">
        <v>548.540329876</v>
      </c>
      <c r="J143" s="90" t="n">
        <v>0.0741157364806204</v>
      </c>
      <c r="K143" s="91" t="n">
        <v>0.659937615366233</v>
      </c>
      <c r="L143" s="91" t="n">
        <v>0.0669431156737713</v>
      </c>
      <c r="M143" s="92" t="n">
        <v>0.596071525707447</v>
      </c>
      <c r="N143" s="90" t="n">
        <v>0.0964773797604784</v>
      </c>
      <c r="O143" s="91" t="n">
        <v>0.859049035457682</v>
      </c>
      <c r="P143" s="91" t="n">
        <v>0.0893047589536293</v>
      </c>
      <c r="Q143" s="92" t="n">
        <v>0.795182945798896</v>
      </c>
      <c r="R143" s="93" t="n">
        <v>3.48878195727675</v>
      </c>
      <c r="S143" s="93" t="n">
        <v>14.0053564885777</v>
      </c>
      <c r="T143" s="93" t="n">
        <v>2.81159692235025</v>
      </c>
      <c r="U143" s="93" t="n">
        <v>7.12057873150584</v>
      </c>
    </row>
    <row r="144" customFormat="false" ht="15" hidden="false" customHeight="false" outlineLevel="0" collapsed="false">
      <c r="A144" s="86" t="s">
        <v>103</v>
      </c>
      <c r="B144" s="87" t="n">
        <v>6.92165151208868</v>
      </c>
      <c r="C144" s="87" t="n">
        <v>3.94944829087672</v>
      </c>
      <c r="D144" s="87"/>
      <c r="E144" s="19" t="n">
        <v>5.5863102918</v>
      </c>
      <c r="F144" s="88" t="n">
        <v>34445.777478</v>
      </c>
      <c r="G144" s="88" t="n">
        <v>378903.552258</v>
      </c>
      <c r="H144" s="88" t="n">
        <v>-90.67846396</v>
      </c>
      <c r="I144" s="89" t="n">
        <v>-997.46310356</v>
      </c>
      <c r="J144" s="90" t="n">
        <v>0.0759899491709591</v>
      </c>
      <c r="K144" s="91" t="n">
        <v>0.670160240078072</v>
      </c>
      <c r="L144" s="91" t="n">
        <v>0.0687715323607946</v>
      </c>
      <c r="M144" s="92" t="n">
        <v>0.606500558827329</v>
      </c>
      <c r="N144" s="90" t="n">
        <v>0.0994423750431827</v>
      </c>
      <c r="O144" s="91" t="n">
        <v>0.876988689424489</v>
      </c>
      <c r="P144" s="91" t="n">
        <v>0.0922239582330182</v>
      </c>
      <c r="Q144" s="92" t="n">
        <v>0.813329008173745</v>
      </c>
      <c r="R144" s="93" t="n">
        <v>3.65986801900957</v>
      </c>
      <c r="S144" s="93" t="n">
        <v>20.4350866943867</v>
      </c>
      <c r="T144" s="93" t="n">
        <v>2.92166433449298</v>
      </c>
      <c r="U144" s="93" t="n">
        <v>8.4765724175118</v>
      </c>
    </row>
    <row r="145" customFormat="false" ht="15" hidden="false" customHeight="false" outlineLevel="0" collapsed="false">
      <c r="A145" s="86" t="s">
        <v>103</v>
      </c>
      <c r="B145" s="87" t="n">
        <v>10.6843945182113</v>
      </c>
      <c r="C145" s="87" t="n">
        <v>6.09644441002329</v>
      </c>
      <c r="D145" s="87"/>
      <c r="E145" s="19" t="n">
        <v>8.6231361048</v>
      </c>
      <c r="F145" s="88" t="n">
        <v>53171.165208</v>
      </c>
      <c r="G145" s="88" t="n">
        <v>584882.817288</v>
      </c>
      <c r="H145" s="88" t="n">
        <v>-139.97302256</v>
      </c>
      <c r="I145" s="89" t="n">
        <v>-1539.70324816</v>
      </c>
      <c r="J145" s="90" t="n">
        <v>0.0751511652942304</v>
      </c>
      <c r="K145" s="91" t="n">
        <v>0.669157228562871</v>
      </c>
      <c r="L145" s="91" t="n">
        <v>0.0679785444873813</v>
      </c>
      <c r="M145" s="92" t="n">
        <v>0.605291138904085</v>
      </c>
      <c r="N145" s="90" t="n">
        <v>0.0982149298650033</v>
      </c>
      <c r="O145" s="91" t="n">
        <v>0.874520441760975</v>
      </c>
      <c r="P145" s="91" t="n">
        <v>0.0910423090581542</v>
      </c>
      <c r="Q145" s="92" t="n">
        <v>0.810654352102189</v>
      </c>
      <c r="R145" s="93" t="n">
        <v>3.61445420836521</v>
      </c>
      <c r="S145" s="93" t="n">
        <v>18.289138294328</v>
      </c>
      <c r="T145" s="93" t="n">
        <v>2.89265043735734</v>
      </c>
      <c r="U145" s="93" t="n">
        <v>8.08315746466167</v>
      </c>
    </row>
    <row r="146" customFormat="false" ht="15" hidden="false" customHeight="false" outlineLevel="0" collapsed="false">
      <c r="A146" s="86" t="s">
        <v>103</v>
      </c>
      <c r="B146" s="87" t="n">
        <v>36.8431128130245</v>
      </c>
      <c r="C146" s="87" t="n">
        <v>21.0224349890838</v>
      </c>
      <c r="D146" s="87"/>
      <c r="E146" s="19" t="n">
        <v>29.7352532022</v>
      </c>
      <c r="F146" s="88" t="n">
        <v>183350.702262</v>
      </c>
      <c r="G146" s="88" t="n">
        <v>2016857.724882</v>
      </c>
      <c r="H146" s="88" t="n">
        <v>-482.67048284</v>
      </c>
      <c r="I146" s="89" t="n">
        <v>-5309.37531124</v>
      </c>
      <c r="J146" s="90" t="n">
        <v>0.0758211134209926</v>
      </c>
      <c r="K146" s="91" t="n">
        <v>0.66867126676034</v>
      </c>
      <c r="L146" s="91" t="n">
        <v>0.0686026966108281</v>
      </c>
      <c r="M146" s="92" t="n">
        <v>0.605011585509597</v>
      </c>
      <c r="N146" s="90" t="n">
        <v>0.0988795892099609</v>
      </c>
      <c r="O146" s="91" t="n">
        <v>0.87202544503205</v>
      </c>
      <c r="P146" s="91" t="n">
        <v>0.0916611723997964</v>
      </c>
      <c r="Q146" s="92" t="n">
        <v>0.808365763781307</v>
      </c>
      <c r="R146" s="93" t="n">
        <v>3.63836622206848</v>
      </c>
      <c r="S146" s="93" t="n">
        <v>18.4101330836665</v>
      </c>
      <c r="T146" s="93" t="n">
        <v>2.90794542813006</v>
      </c>
      <c r="U146" s="93" t="n">
        <v>8.1067048068108</v>
      </c>
    </row>
    <row r="147" customFormat="false" ht="15" hidden="false" customHeight="false" outlineLevel="0" collapsed="false">
      <c r="A147" s="86" t="s">
        <v>103</v>
      </c>
      <c r="B147" s="87" t="n">
        <v>34.9333106729943</v>
      </c>
      <c r="C147" s="87" t="n">
        <v>19.9327145972551</v>
      </c>
      <c r="D147" s="87"/>
      <c r="E147" s="19" t="n">
        <v>28.1938945638</v>
      </c>
      <c r="F147" s="88" t="n">
        <v>173846.522598</v>
      </c>
      <c r="G147" s="88" t="n">
        <v>1912311.748578</v>
      </c>
      <c r="H147" s="88" t="n">
        <v>-457.65074236</v>
      </c>
      <c r="I147" s="89" t="n">
        <v>-5034.15816596</v>
      </c>
      <c r="J147" s="90" t="n">
        <v>0.0762856469956643</v>
      </c>
      <c r="K147" s="91" t="n">
        <v>0.666344607406039</v>
      </c>
      <c r="L147" s="91" t="n">
        <v>0.0690356104091624</v>
      </c>
      <c r="M147" s="92" t="n">
        <v>0.603016537537448</v>
      </c>
      <c r="N147" s="90" t="n">
        <v>0.0993388913040438</v>
      </c>
      <c r="O147" s="91" t="n">
        <v>0.867711517605748</v>
      </c>
      <c r="P147" s="91" t="n">
        <v>0.0920888547175418</v>
      </c>
      <c r="Q147" s="92" t="n">
        <v>0.804383447737157</v>
      </c>
      <c r="R147" s="93" t="n">
        <v>3.65513310645557</v>
      </c>
      <c r="S147" s="93" t="n">
        <v>18.4949735186652</v>
      </c>
      <c r="T147" s="93" t="n">
        <v>2.91864608527931</v>
      </c>
      <c r="U147" s="93" t="n">
        <v>8.12311293707728</v>
      </c>
    </row>
    <row r="148" customFormat="false" ht="15" hidden="false" customHeight="false" outlineLevel="0" collapsed="false">
      <c r="A148" s="86" t="s">
        <v>103</v>
      </c>
      <c r="B148" s="87" t="n">
        <v>7.85376203101132</v>
      </c>
      <c r="C148" s="87" t="n">
        <v>4.48130435000333</v>
      </c>
      <c r="D148" s="87"/>
      <c r="E148" s="19" t="n">
        <v>6.3385958664</v>
      </c>
      <c r="F148" s="88" t="n">
        <v>39084.449544</v>
      </c>
      <c r="G148" s="88" t="n">
        <v>429928.944984</v>
      </c>
      <c r="H148" s="88" t="n">
        <v>-102.88976208</v>
      </c>
      <c r="I148" s="89" t="n">
        <v>-1131.78738288</v>
      </c>
      <c r="J148" s="90" t="n">
        <v>0.0758211134209926</v>
      </c>
      <c r="K148" s="91" t="n">
        <v>0.66867126676034</v>
      </c>
      <c r="L148" s="91" t="n">
        <v>0.0686026966108281</v>
      </c>
      <c r="M148" s="92" t="n">
        <v>0.605011585509597</v>
      </c>
      <c r="N148" s="90" t="n">
        <v>0.0988795892099609</v>
      </c>
      <c r="O148" s="91" t="n">
        <v>0.87202544503205</v>
      </c>
      <c r="P148" s="91" t="n">
        <v>0.0916611723997964</v>
      </c>
      <c r="Q148" s="92" t="n">
        <v>0.808365763781307</v>
      </c>
      <c r="R148" s="93" t="n">
        <v>3.63836622206848</v>
      </c>
      <c r="S148" s="93" t="n">
        <v>18.4101330836665</v>
      </c>
      <c r="T148" s="93" t="n">
        <v>2.90794542813006</v>
      </c>
      <c r="U148" s="93" t="n">
        <v>8.1067048068108</v>
      </c>
    </row>
    <row r="149" customFormat="false" ht="15" hidden="false" customHeight="false" outlineLevel="0" collapsed="false">
      <c r="A149" s="86" t="s">
        <v>103</v>
      </c>
      <c r="B149" s="87" t="n">
        <v>10.9380832788566</v>
      </c>
      <c r="C149" s="87" t="n">
        <v>6.24119752860998</v>
      </c>
      <c r="D149" s="87"/>
      <c r="E149" s="19" t="n">
        <v>8.8278826356</v>
      </c>
      <c r="F149" s="88" t="n">
        <v>54433.653876</v>
      </c>
      <c r="G149" s="88" t="n">
        <v>598770.192636</v>
      </c>
      <c r="H149" s="88" t="n">
        <v>-143.29652232</v>
      </c>
      <c r="I149" s="89" t="n">
        <v>-1576.26174552</v>
      </c>
      <c r="J149" s="90" t="n">
        <v>0.0758211134209925</v>
      </c>
      <c r="K149" s="91" t="n">
        <v>0.668671266760338</v>
      </c>
      <c r="L149" s="91" t="n">
        <v>0.068602696610828</v>
      </c>
      <c r="M149" s="92" t="n">
        <v>0.605011585509594</v>
      </c>
      <c r="N149" s="90" t="n">
        <v>0.0988795892099609</v>
      </c>
      <c r="O149" s="91" t="n">
        <v>0.87202544503205</v>
      </c>
      <c r="P149" s="91" t="n">
        <v>0.0916611723997964</v>
      </c>
      <c r="Q149" s="92" t="n">
        <v>0.808365763781306</v>
      </c>
      <c r="R149" s="93" t="n">
        <v>3.63836622206848</v>
      </c>
      <c r="S149" s="93" t="n">
        <v>18.4101330836665</v>
      </c>
      <c r="T149" s="93" t="n">
        <v>2.90794542813006</v>
      </c>
      <c r="U149" s="93" t="n">
        <v>8.10670480681079</v>
      </c>
    </row>
    <row r="150" customFormat="false" ht="15" hidden="false" customHeight="false" outlineLevel="0" collapsed="false">
      <c r="A150" s="86" t="s">
        <v>103</v>
      </c>
      <c r="B150" s="87" t="n">
        <v>42.7458655459698</v>
      </c>
      <c r="C150" s="87" t="n">
        <v>24.3905064171069</v>
      </c>
      <c r="D150" s="87"/>
      <c r="E150" s="19" t="n">
        <v>34.4992330536</v>
      </c>
      <c r="F150" s="88" t="n">
        <v>212725.903656</v>
      </c>
      <c r="G150" s="88" t="n">
        <v>2339984.940216</v>
      </c>
      <c r="H150" s="88" t="n">
        <v>-560.00066192</v>
      </c>
      <c r="I150" s="89" t="n">
        <v>-6160.00728112</v>
      </c>
      <c r="J150" s="90" t="n">
        <v>0.0762102575726683</v>
      </c>
      <c r="K150" s="91" t="n">
        <v>0.672103154015921</v>
      </c>
      <c r="L150" s="91" t="n">
        <v>0.0689918407625038</v>
      </c>
      <c r="M150" s="92" t="n">
        <v>0.608443472765178</v>
      </c>
      <c r="N150" s="90" t="n">
        <v>0.100176736382214</v>
      </c>
      <c r="O150" s="91" t="n">
        <v>0.883465069217319</v>
      </c>
      <c r="P150" s="91" t="n">
        <v>0.092958319572049</v>
      </c>
      <c r="Q150" s="92" t="n">
        <v>0.819805387966575</v>
      </c>
      <c r="R150" s="93" t="n">
        <v>3.68831016947042</v>
      </c>
      <c r="S150" s="93" t="n">
        <v>23.8594996457603</v>
      </c>
      <c r="T150" s="93" t="n">
        <v>2.93976155987276</v>
      </c>
      <c r="U150" s="93" t="n">
        <v>9.01316663926815</v>
      </c>
    </row>
    <row r="151" customFormat="false" ht="15" hidden="false" customHeight="false" outlineLevel="0" collapsed="false">
      <c r="A151" s="86" t="s">
        <v>103</v>
      </c>
      <c r="B151" s="87" t="n">
        <v>8.27619295277547</v>
      </c>
      <c r="C151" s="87" t="n">
        <v>4.72234062278607</v>
      </c>
      <c r="D151" s="87"/>
      <c r="E151" s="19" t="n">
        <v>6.6795304254</v>
      </c>
      <c r="F151" s="88" t="n">
        <v>41186.687934</v>
      </c>
      <c r="G151" s="88" t="n">
        <v>453053.567274</v>
      </c>
      <c r="H151" s="88" t="n">
        <v>-108.42390188</v>
      </c>
      <c r="I151" s="89" t="n">
        <v>-1192.66292068</v>
      </c>
      <c r="J151" s="90" t="n">
        <v>0.0758211134209926</v>
      </c>
      <c r="K151" s="91" t="n">
        <v>0.66867126676034</v>
      </c>
      <c r="L151" s="91" t="n">
        <v>0.0686026966108281</v>
      </c>
      <c r="M151" s="92" t="n">
        <v>0.605011585509597</v>
      </c>
      <c r="N151" s="90" t="n">
        <v>0.0988795892099609</v>
      </c>
      <c r="O151" s="91" t="n">
        <v>0.87202544503205</v>
      </c>
      <c r="P151" s="91" t="n">
        <v>0.0916611723997964</v>
      </c>
      <c r="Q151" s="92" t="n">
        <v>0.808365763781307</v>
      </c>
      <c r="R151" s="93" t="n">
        <v>3.63836622206848</v>
      </c>
      <c r="S151" s="93" t="n">
        <v>18.4101330836665</v>
      </c>
      <c r="T151" s="93" t="n">
        <v>2.90794542813006</v>
      </c>
      <c r="U151" s="93" t="n">
        <v>8.10670480681079</v>
      </c>
    </row>
    <row r="152" customFormat="false" ht="15" hidden="false" customHeight="false" outlineLevel="0" collapsed="false">
      <c r="A152" s="86" t="s">
        <v>103</v>
      </c>
      <c r="B152" s="87" t="n">
        <v>12.4104910039811</v>
      </c>
      <c r="C152" s="87" t="n">
        <v>7.08134357804782</v>
      </c>
      <c r="D152" s="87"/>
      <c r="E152" s="19" t="n">
        <v>10.016230014</v>
      </c>
      <c r="F152" s="88" t="n">
        <v>61761.12894</v>
      </c>
      <c r="G152" s="88" t="n">
        <v>679372.41834</v>
      </c>
      <c r="H152" s="88" t="n">
        <v>-162.5860908</v>
      </c>
      <c r="I152" s="89" t="n">
        <v>-1788.4469988</v>
      </c>
      <c r="J152" s="90" t="n">
        <v>0.0750930048354915</v>
      </c>
      <c r="K152" s="91" t="n">
        <v>0.67434445615991</v>
      </c>
      <c r="L152" s="91" t="n">
        <v>0.0679375497047172</v>
      </c>
      <c r="M152" s="92" t="n">
        <v>0.610087585505853</v>
      </c>
      <c r="N152" s="90" t="n">
        <v>0.0986196976937312</v>
      </c>
      <c r="O152" s="91" t="n">
        <v>0.885617063182189</v>
      </c>
      <c r="P152" s="91" t="n">
        <v>0.0914642425629569</v>
      </c>
      <c r="Q152" s="92" t="n">
        <v>0.821360192528133</v>
      </c>
      <c r="R152" s="93" t="n">
        <v>3.62985848007373</v>
      </c>
      <c r="S152" s="93" t="n">
        <v>20.6167654965343</v>
      </c>
      <c r="T152" s="93" t="n">
        <v>2.90250819551307</v>
      </c>
      <c r="U152" s="93" t="n">
        <v>8.5076708283756</v>
      </c>
    </row>
    <row r="153" customFormat="false" ht="15" hidden="false" customHeight="false" outlineLevel="0" collapsed="false">
      <c r="A153" s="86" t="s">
        <v>103</v>
      </c>
      <c r="B153" s="87" t="n">
        <v>48.2112238640094</v>
      </c>
      <c r="C153" s="87" t="n">
        <v>27.5090035027391</v>
      </c>
      <c r="D153" s="87"/>
      <c r="E153" s="19" t="n">
        <v>38.910201645</v>
      </c>
      <c r="F153" s="88" t="n">
        <v>239924.40045</v>
      </c>
      <c r="G153" s="88" t="n">
        <v>2639168.40495</v>
      </c>
      <c r="H153" s="88" t="n">
        <v>-631.600669</v>
      </c>
      <c r="I153" s="89" t="n">
        <v>-6947.607359</v>
      </c>
      <c r="J153" s="90" t="n">
        <v>0.0764544580679028</v>
      </c>
      <c r="K153" s="91" t="n">
        <v>0.667819148844521</v>
      </c>
      <c r="L153" s="91" t="n">
        <v>0.0692044214814009</v>
      </c>
      <c r="M153" s="92" t="n">
        <v>0.60449107897593</v>
      </c>
      <c r="N153" s="90" t="n">
        <v>0.099901594878172</v>
      </c>
      <c r="O153" s="91" t="n">
        <v>0.872626655734021</v>
      </c>
      <c r="P153" s="91" t="n">
        <v>0.09265155829167</v>
      </c>
      <c r="Q153" s="92" t="n">
        <v>0.80929858586543</v>
      </c>
      <c r="R153" s="93" t="n">
        <v>3.67673574552961</v>
      </c>
      <c r="S153" s="93" t="n">
        <v>20.5294411351595</v>
      </c>
      <c r="T153" s="93" t="n">
        <v>2.93240380334134</v>
      </c>
      <c r="U153" s="93" t="n">
        <v>8.49276358050158</v>
      </c>
    </row>
    <row r="154" customFormat="false" ht="15" hidden="false" customHeight="false" outlineLevel="0" collapsed="false">
      <c r="A154" s="86" t="s">
        <v>103</v>
      </c>
      <c r="B154" s="87" t="n">
        <v>4.04935145167925</v>
      </c>
      <c r="C154" s="87" t="n">
        <v>2.3105329908711</v>
      </c>
      <c r="D154" s="87"/>
      <c r="E154" s="19" t="n">
        <v>3.268141086</v>
      </c>
      <c r="F154" s="88" t="n">
        <v>20151.70206</v>
      </c>
      <c r="G154" s="88" t="n">
        <v>221668.72266</v>
      </c>
      <c r="H154" s="88" t="n">
        <v>-53.0493292</v>
      </c>
      <c r="I154" s="89" t="n">
        <v>-583.5426212</v>
      </c>
      <c r="J154" s="90" t="n">
        <v>0.0757542714992325</v>
      </c>
      <c r="K154" s="91" t="n">
        <v>0.667792315988937</v>
      </c>
      <c r="L154" s="91" t="n">
        <v>0.0685404896706451</v>
      </c>
      <c r="M154" s="92" t="n">
        <v>0.604201075798606</v>
      </c>
      <c r="N154" s="90" t="n">
        <v>0.0988125098292086</v>
      </c>
      <c r="O154" s="91" t="n">
        <v>0.871056291369595</v>
      </c>
      <c r="P154" s="91" t="n">
        <v>0.0915987280006212</v>
      </c>
      <c r="Q154" s="92" t="n">
        <v>0.807465051179263</v>
      </c>
      <c r="R154" s="93" t="n">
        <v>3.63606745356514</v>
      </c>
      <c r="S154" s="93" t="n">
        <v>18.3985013150396</v>
      </c>
      <c r="T154" s="93" t="n">
        <v>2.90647680619904</v>
      </c>
      <c r="U154" s="93" t="n">
        <v>8.10444862438832</v>
      </c>
    </row>
    <row r="155" customFormat="false" ht="15" hidden="false" customHeight="false" outlineLevel="0" collapsed="false">
      <c r="A155" s="86" t="s">
        <v>103</v>
      </c>
      <c r="B155" s="87" t="n">
        <v>0.658149905660377</v>
      </c>
      <c r="C155" s="87" t="n">
        <v>0.375535956340956</v>
      </c>
      <c r="D155" s="87"/>
      <c r="E155" s="19" t="n">
        <v>0.589554</v>
      </c>
      <c r="F155" s="88" t="n">
        <v>3275.3</v>
      </c>
      <c r="G155" s="88" t="n">
        <v>36028.3</v>
      </c>
      <c r="H155" s="88" t="n">
        <v>0</v>
      </c>
      <c r="I155" s="89" t="n">
        <v>0</v>
      </c>
      <c r="J155" s="90" t="n">
        <v>0.0585507785285568</v>
      </c>
      <c r="K155" s="91" t="n">
        <v>0</v>
      </c>
      <c r="L155" s="91" t="n">
        <v>0.0513369966999695</v>
      </c>
      <c r="M155" s="92" t="n">
        <v>0</v>
      </c>
      <c r="N155" s="90" t="n">
        <v>0.0954126100326324</v>
      </c>
      <c r="O155" s="91" t="n">
        <v>0</v>
      </c>
      <c r="P155" s="91" t="n">
        <v>0.088198828204045</v>
      </c>
      <c r="Q155" s="92" t="n">
        <v>0</v>
      </c>
      <c r="R155" s="93" t="n">
        <v>2.27447488383492</v>
      </c>
      <c r="S155" s="93" t="n">
        <v>11.5088429122047</v>
      </c>
      <c r="T155" s="93" t="n">
        <v>1.96580021624276</v>
      </c>
      <c r="U155" s="93" t="n">
        <v>6.41327894817491</v>
      </c>
    </row>
    <row r="156" customFormat="false" ht="15" hidden="false" customHeight="false" outlineLevel="0" collapsed="false">
      <c r="A156" s="86" t="s">
        <v>103</v>
      </c>
      <c r="B156" s="87" t="n">
        <v>0.624672735849057</v>
      </c>
      <c r="C156" s="87" t="n">
        <v>0.356434106029106</v>
      </c>
      <c r="D156" s="87"/>
      <c r="E156" s="19" t="n">
        <v>0.559566</v>
      </c>
      <c r="F156" s="88" t="n">
        <v>3108.7</v>
      </c>
      <c r="G156" s="88" t="n">
        <v>34195.7</v>
      </c>
      <c r="H156" s="88" t="n">
        <v>0</v>
      </c>
      <c r="I156" s="89" t="n">
        <v>0</v>
      </c>
      <c r="J156" s="90" t="n">
        <v>0.0604060964865227</v>
      </c>
      <c r="K156" s="91" t="n">
        <v>0</v>
      </c>
      <c r="L156" s="91" t="n">
        <v>0.0530642381483305</v>
      </c>
      <c r="M156" s="92" t="n">
        <v>0</v>
      </c>
      <c r="N156" s="90" t="n">
        <v>0.0972682203430551</v>
      </c>
      <c r="O156" s="91" t="n">
        <v>0</v>
      </c>
      <c r="P156" s="91" t="n">
        <v>0.0899263620048628</v>
      </c>
      <c r="Q156" s="92" t="n">
        <v>0</v>
      </c>
      <c r="R156" s="93" t="n">
        <v>2.31486317859238</v>
      </c>
      <c r="S156" s="93" t="n">
        <v>11.7137145694358</v>
      </c>
      <c r="T156" s="93" t="n">
        <v>1.99589745459314</v>
      </c>
      <c r="U156" s="93" t="n">
        <v>6.47639928787044</v>
      </c>
    </row>
    <row r="157" customFormat="false" ht="15" hidden="false" customHeight="false" outlineLevel="0" collapsed="false">
      <c r="A157" s="86" t="s">
        <v>103</v>
      </c>
      <c r="B157" s="87" t="n">
        <v>6.42969789911321</v>
      </c>
      <c r="C157" s="87" t="n">
        <v>3.66874283314553</v>
      </c>
      <c r="D157" s="87"/>
      <c r="E157" s="19" t="n">
        <v>5.189265522</v>
      </c>
      <c r="F157" s="88" t="n">
        <v>31997.55762</v>
      </c>
      <c r="G157" s="88" t="n">
        <v>351973.13382</v>
      </c>
      <c r="H157" s="88" t="n">
        <v>-84.2335284</v>
      </c>
      <c r="I157" s="89" t="n">
        <v>-926.5688124</v>
      </c>
      <c r="J157" s="90" t="n">
        <v>0.0781875274594658</v>
      </c>
      <c r="K157" s="91" t="n">
        <v>0.670883761470296</v>
      </c>
      <c r="L157" s="91" t="n">
        <v>0.0708070161307166</v>
      </c>
      <c r="M157" s="92" t="n">
        <v>0.607555691601705</v>
      </c>
      <c r="N157" s="90" t="n">
        <v>0.101231183975855</v>
      </c>
      <c r="O157" s="91" t="n">
        <v>0.868608583626352</v>
      </c>
      <c r="P157" s="91" t="n">
        <v>0.0938506726471057</v>
      </c>
      <c r="Q157" s="92" t="n">
        <v>0.805280513757761</v>
      </c>
      <c r="R157" s="93" t="n">
        <v>3.7224605994826</v>
      </c>
      <c r="S157" s="93" t="n">
        <v>18.8356506333819</v>
      </c>
      <c r="T157" s="93" t="n">
        <v>2.96141616055939</v>
      </c>
      <c r="U157" s="93" t="n">
        <v>8.18815845104526</v>
      </c>
    </row>
    <row r="158" customFormat="false" ht="15" hidden="false" customHeight="false" outlineLevel="0" collapsed="false">
      <c r="A158" s="86" t="s">
        <v>103</v>
      </c>
      <c r="B158" s="87" t="n">
        <v>3.35619640784717</v>
      </c>
      <c r="C158" s="87" t="n">
        <v>1.91502333564012</v>
      </c>
      <c r="D158" s="87"/>
      <c r="E158" s="19" t="n">
        <v>2.7087111366</v>
      </c>
      <c r="F158" s="88" t="n">
        <v>16702.198086</v>
      </c>
      <c r="G158" s="88" t="n">
        <v>183724.178946</v>
      </c>
      <c r="H158" s="88" t="n">
        <v>-43.96851452</v>
      </c>
      <c r="I158" s="89" t="n">
        <v>-483.65365972</v>
      </c>
      <c r="J158" s="90" t="n">
        <v>0.0752559954635335</v>
      </c>
      <c r="K158" s="91" t="n">
        <v>0.663399891624002</v>
      </c>
      <c r="L158" s="91" t="n">
        <v>0.0680422136349462</v>
      </c>
      <c r="M158" s="92" t="n">
        <v>0.599808651433671</v>
      </c>
      <c r="N158" s="90" t="n">
        <v>0.0971515897102123</v>
      </c>
      <c r="O158" s="91" t="n">
        <v>0.856414876819811</v>
      </c>
      <c r="P158" s="91" t="n">
        <v>0.0899378078816249</v>
      </c>
      <c r="Q158" s="92" t="n">
        <v>0.79282363662948</v>
      </c>
      <c r="R158" s="93" t="n">
        <v>3.57409685220737</v>
      </c>
      <c r="S158" s="93" t="n">
        <v>14.2353899847728</v>
      </c>
      <c r="T158" s="93" t="n">
        <v>2.86674454168396</v>
      </c>
      <c r="U158" s="93" t="n">
        <v>7.17956363661961</v>
      </c>
    </row>
    <row r="159" customFormat="false" ht="15" hidden="false" customHeight="false" outlineLevel="0" collapsed="false">
      <c r="A159" s="86" t="s">
        <v>103</v>
      </c>
      <c r="B159" s="87" t="n">
        <v>6.11960827970377</v>
      </c>
      <c r="C159" s="87" t="n">
        <v>3.49180775988212</v>
      </c>
      <c r="D159" s="87"/>
      <c r="E159" s="19" t="n">
        <v>4.9389991182</v>
      </c>
      <c r="F159" s="88" t="n">
        <v>30454.388622</v>
      </c>
      <c r="G159" s="88" t="n">
        <v>334998.274842</v>
      </c>
      <c r="H159" s="88" t="n">
        <v>-80.17113804</v>
      </c>
      <c r="I159" s="89" t="n">
        <v>-881.88251844</v>
      </c>
      <c r="J159" s="90" t="n">
        <v>0.078356258107163</v>
      </c>
      <c r="K159" s="91" t="n">
        <v>0.672331545474734</v>
      </c>
      <c r="L159" s="91" t="n">
        <v>0.0709757467784138</v>
      </c>
      <c r="M159" s="92" t="n">
        <v>0.609003475606143</v>
      </c>
      <c r="N159" s="90" t="n">
        <v>0.101793619468179</v>
      </c>
      <c r="O159" s="91" t="n">
        <v>0.873434530307812</v>
      </c>
      <c r="P159" s="91" t="n">
        <v>0.0944131081394296</v>
      </c>
      <c r="Q159" s="92" t="n">
        <v>0.810106460439222</v>
      </c>
      <c r="R159" s="93" t="n">
        <v>3.74445981892707</v>
      </c>
      <c r="S159" s="93" t="n">
        <v>20.9074538668651</v>
      </c>
      <c r="T159" s="93" t="n">
        <v>2.97532277828822</v>
      </c>
      <c r="U159" s="93" t="n">
        <v>8.55676458221727</v>
      </c>
    </row>
    <row r="160" customFormat="false" ht="15" hidden="false" customHeight="false" outlineLevel="0" collapsed="false">
      <c r="A160" s="86" t="s">
        <v>103</v>
      </c>
      <c r="B160" s="87" t="n">
        <v>4.97455574299811</v>
      </c>
      <c r="C160" s="87" t="n">
        <v>2.83844840248628</v>
      </c>
      <c r="D160" s="87"/>
      <c r="E160" s="19" t="n">
        <v>4.0148527986</v>
      </c>
      <c r="F160" s="88" t="n">
        <v>24756.005106</v>
      </c>
      <c r="G160" s="88" t="n">
        <v>272316.056166</v>
      </c>
      <c r="H160" s="88" t="n">
        <v>-65.17015092</v>
      </c>
      <c r="I160" s="89" t="n">
        <v>-716.87166012</v>
      </c>
      <c r="J160" s="90" t="n">
        <v>0.0779890886933279</v>
      </c>
      <c r="K160" s="91" t="n">
        <v>0.681223935745919</v>
      </c>
      <c r="L160" s="91" t="n">
        <v>0.0707390521068259</v>
      </c>
      <c r="M160" s="92" t="n">
        <v>0.617895865877328</v>
      </c>
      <c r="N160" s="90" t="n">
        <v>0.105017030296255</v>
      </c>
      <c r="O160" s="91" t="n">
        <v>0.917309278738681</v>
      </c>
      <c r="P160" s="91" t="n">
        <v>0.0977669937097535</v>
      </c>
      <c r="Q160" s="92" t="n">
        <v>0.85398120887009</v>
      </c>
      <c r="R160" s="93" t="n">
        <v>3.88549863837504</v>
      </c>
      <c r="S160" s="93" t="n">
        <v>0</v>
      </c>
      <c r="T160" s="93" t="n">
        <v>3.06368799571265</v>
      </c>
      <c r="U160" s="93" t="n">
        <v>14.4850345295877</v>
      </c>
    </row>
    <row r="161" customFormat="false" ht="15" hidden="false" customHeight="false" outlineLevel="0" collapsed="false">
      <c r="A161" s="86" t="s">
        <v>103</v>
      </c>
      <c r="B161" s="87" t="n">
        <v>5.63225881846415</v>
      </c>
      <c r="C161" s="87" t="n">
        <v>3.21372940049189</v>
      </c>
      <c r="D161" s="87"/>
      <c r="E161" s="19" t="n">
        <v>4.5456702564</v>
      </c>
      <c r="F161" s="88" t="n">
        <v>28029.081444</v>
      </c>
      <c r="G161" s="88" t="n">
        <v>308319.895884</v>
      </c>
      <c r="H161" s="88" t="n">
        <v>-73.78652008</v>
      </c>
      <c r="I161" s="89" t="n">
        <v>-811.65172088</v>
      </c>
      <c r="J161" s="90" t="n">
        <v>0.0783562547016965</v>
      </c>
      <c r="K161" s="91" t="n">
        <v>0.672331516254317</v>
      </c>
      <c r="L161" s="91" t="n">
        <v>0.0709757433729473</v>
      </c>
      <c r="M161" s="92" t="n">
        <v>0.609003446385726</v>
      </c>
      <c r="N161" s="90" t="n">
        <v>0.101793608116624</v>
      </c>
      <c r="O161" s="91" t="n">
        <v>0.873434432906422</v>
      </c>
      <c r="P161" s="91" t="n">
        <v>0.0944130967878747</v>
      </c>
      <c r="Q161" s="92" t="n">
        <v>0.810106363037832</v>
      </c>
      <c r="R161" s="93" t="n">
        <v>3.74445937229601</v>
      </c>
      <c r="S161" s="93" t="n">
        <v>20.9074074526832</v>
      </c>
      <c r="T161" s="93" t="n">
        <v>2.97532249629494</v>
      </c>
      <c r="U161" s="93" t="n">
        <v>8.55675680779472</v>
      </c>
    </row>
    <row r="162" customFormat="false" ht="15" hidden="false" customHeight="false" outlineLevel="0" collapsed="false">
      <c r="A162" s="86" t="s">
        <v>103</v>
      </c>
      <c r="B162" s="87" t="n">
        <v>10.0361299538038</v>
      </c>
      <c r="C162" s="87" t="n">
        <v>5.72654896361663</v>
      </c>
      <c r="D162" s="87"/>
      <c r="E162" s="19" t="n">
        <v>8.0999362584</v>
      </c>
      <c r="F162" s="88" t="n">
        <v>49945.059864</v>
      </c>
      <c r="G162" s="88" t="n">
        <v>549395.658504</v>
      </c>
      <c r="H162" s="88" t="n">
        <v>-131.48030448</v>
      </c>
      <c r="I162" s="89" t="n">
        <v>-1446.28334928</v>
      </c>
      <c r="J162" s="90" t="n">
        <v>0.0757542885373396</v>
      </c>
      <c r="K162" s="91" t="n">
        <v>0.667792466183993</v>
      </c>
      <c r="L162" s="91" t="n">
        <v>0.0685405067087522</v>
      </c>
      <c r="M162" s="92" t="n">
        <v>0.604201225993662</v>
      </c>
      <c r="N162" s="90" t="n">
        <v>0.0988125666228991</v>
      </c>
      <c r="O162" s="91" t="n">
        <v>0.871056792019781</v>
      </c>
      <c r="P162" s="91" t="n">
        <v>0.0915987847943117</v>
      </c>
      <c r="Q162" s="92" t="n">
        <v>0.807465551829449</v>
      </c>
      <c r="R162" s="93" t="n">
        <v>3.63606960933764</v>
      </c>
      <c r="S162" s="93" t="n">
        <v>18.3986853018926</v>
      </c>
      <c r="T162" s="93" t="n">
        <v>2.90647818363918</v>
      </c>
      <c r="U162" s="93" t="n">
        <v>8.10448432424001</v>
      </c>
    </row>
    <row r="163" customFormat="false" ht="15" hidden="false" customHeight="false" outlineLevel="0" collapsed="false">
      <c r="A163" s="86" t="s">
        <v>103</v>
      </c>
      <c r="B163" s="87" t="n">
        <v>77.8078622599811</v>
      </c>
      <c r="C163" s="87" t="n">
        <v>44.3966484129917</v>
      </c>
      <c r="D163" s="87"/>
      <c r="E163" s="19" t="n">
        <v>62.796987246</v>
      </c>
      <c r="F163" s="88" t="n">
        <v>387212.83566</v>
      </c>
      <c r="G163" s="88" t="n">
        <v>4259341.19226</v>
      </c>
      <c r="H163" s="88" t="n">
        <v>-1019.3372812</v>
      </c>
      <c r="I163" s="89" t="n">
        <v>-11212.7100932</v>
      </c>
      <c r="J163" s="90" t="n">
        <v>0.0757542714992324</v>
      </c>
      <c r="K163" s="91" t="n">
        <v>0.667792315988938</v>
      </c>
      <c r="L163" s="91" t="n">
        <v>0.0685404896706451</v>
      </c>
      <c r="M163" s="92" t="n">
        <v>0.604201075798606</v>
      </c>
      <c r="N163" s="90" t="n">
        <v>0.0988125098292086</v>
      </c>
      <c r="O163" s="91" t="n">
        <v>0.871056291369595</v>
      </c>
      <c r="P163" s="91" t="n">
        <v>0.0915987280006212</v>
      </c>
      <c r="Q163" s="92" t="n">
        <v>0.807465051179264</v>
      </c>
      <c r="R163" s="93" t="n">
        <v>3.63606745356514</v>
      </c>
      <c r="S163" s="93" t="n">
        <v>18.3985013150396</v>
      </c>
      <c r="T163" s="93" t="n">
        <v>2.90647680619904</v>
      </c>
      <c r="U163" s="93" t="n">
        <v>8.10444862438832</v>
      </c>
    </row>
    <row r="164" customFormat="false" ht="15" hidden="false" customHeight="false" outlineLevel="0" collapsed="false">
      <c r="A164" s="86" t="s">
        <v>103</v>
      </c>
      <c r="B164" s="87" t="n">
        <v>45.5942240173528</v>
      </c>
      <c r="C164" s="87" t="n">
        <v>26.0157608057395</v>
      </c>
      <c r="D164" s="87"/>
      <c r="E164" s="19" t="n">
        <v>36.7980795378</v>
      </c>
      <c r="F164" s="88" t="n">
        <v>226900.833138</v>
      </c>
      <c r="G164" s="88" t="n">
        <v>2495909.164518</v>
      </c>
      <c r="H164" s="88" t="n">
        <v>-597.31614516</v>
      </c>
      <c r="I164" s="89" t="n">
        <v>-6570.47759676</v>
      </c>
      <c r="J164" s="90" t="n">
        <v>0.0780303222293775</v>
      </c>
      <c r="K164" s="91" t="n">
        <v>0.675856810966347</v>
      </c>
      <c r="L164" s="91" t="n">
        <v>0.0706884638911852</v>
      </c>
      <c r="M164" s="92" t="n">
        <v>0.612265570776015</v>
      </c>
      <c r="N164" s="90" t="n">
        <v>0.102033231780787</v>
      </c>
      <c r="O164" s="91" t="n">
        <v>0.883757143040356</v>
      </c>
      <c r="P164" s="91" t="n">
        <v>0.094691373442595</v>
      </c>
      <c r="Q164" s="92" t="n">
        <v>0.820165902850024</v>
      </c>
      <c r="R164" s="93" t="n">
        <v>3.75562429053075</v>
      </c>
      <c r="S164" s="93" t="n">
        <v>24.6525317291965</v>
      </c>
      <c r="T164" s="93" t="n">
        <v>2.98236747175468</v>
      </c>
      <c r="U164" s="93" t="n">
        <v>9.12404136164243</v>
      </c>
    </row>
    <row r="165" customFormat="false" ht="15" hidden="false" customHeight="false" outlineLevel="0" collapsed="false">
      <c r="A165" s="86" t="s">
        <v>103</v>
      </c>
      <c r="B165" s="87" t="n">
        <v>116.162748295472</v>
      </c>
      <c r="C165" s="87" t="n">
        <v>66.2816911423285</v>
      </c>
      <c r="D165" s="87"/>
      <c r="E165" s="19" t="n">
        <v>93.75235884</v>
      </c>
      <c r="F165" s="88" t="n">
        <v>578086.9164</v>
      </c>
      <c r="G165" s="88" t="n">
        <v>6358956.0804</v>
      </c>
      <c r="H165" s="88" t="n">
        <v>-1521.813048</v>
      </c>
      <c r="I165" s="89" t="n">
        <v>-16739.943528</v>
      </c>
      <c r="J165" s="90" t="n">
        <v>0.0757542714992324</v>
      </c>
      <c r="K165" s="91" t="n">
        <v>0.667792315988938</v>
      </c>
      <c r="L165" s="91" t="n">
        <v>0.068540489670645</v>
      </c>
      <c r="M165" s="92" t="n">
        <v>0.604201075798606</v>
      </c>
      <c r="N165" s="90" t="n">
        <v>0.0988125098292086</v>
      </c>
      <c r="O165" s="91" t="n">
        <v>0.871056291369595</v>
      </c>
      <c r="P165" s="91" t="n">
        <v>0.0915987280006212</v>
      </c>
      <c r="Q165" s="92" t="n">
        <v>0.807465051179264</v>
      </c>
      <c r="R165" s="93" t="n">
        <v>3.63606745356514</v>
      </c>
      <c r="S165" s="93" t="n">
        <v>18.3985013150396</v>
      </c>
      <c r="T165" s="93" t="n">
        <v>2.90647680619904</v>
      </c>
      <c r="U165" s="93" t="n">
        <v>8.10444862438832</v>
      </c>
    </row>
    <row r="166" customFormat="false" ht="15" hidden="false" customHeight="false" outlineLevel="0" collapsed="false">
      <c r="A166" s="86" t="s">
        <v>103</v>
      </c>
      <c r="B166" s="87" t="n">
        <v>3.16834701702453</v>
      </c>
      <c r="C166" s="87" t="n">
        <v>1.80783772332911</v>
      </c>
      <c r="D166" s="87"/>
      <c r="E166" s="19" t="n">
        <v>2.5571020902</v>
      </c>
      <c r="F166" s="88" t="n">
        <v>15767.360742</v>
      </c>
      <c r="G166" s="88" t="n">
        <v>173440.968162</v>
      </c>
      <c r="H166" s="88" t="n">
        <v>-41.50755644</v>
      </c>
      <c r="I166" s="89" t="n">
        <v>-456.58312084</v>
      </c>
      <c r="J166" s="90" t="n">
        <v>0.0757542714992324</v>
      </c>
      <c r="K166" s="91" t="n">
        <v>0.667792315988935</v>
      </c>
      <c r="L166" s="91" t="n">
        <v>0.0685404896706451</v>
      </c>
      <c r="M166" s="92" t="n">
        <v>0.604201075798603</v>
      </c>
      <c r="N166" s="90" t="n">
        <v>0.0988125098292086</v>
      </c>
      <c r="O166" s="91" t="n">
        <v>0.871056291369595</v>
      </c>
      <c r="P166" s="91" t="n">
        <v>0.0915987280006212</v>
      </c>
      <c r="Q166" s="92" t="n">
        <v>0.807465051179263</v>
      </c>
      <c r="R166" s="93" t="n">
        <v>3.63606745356514</v>
      </c>
      <c r="S166" s="93" t="n">
        <v>18.3985013150396</v>
      </c>
      <c r="T166" s="93" t="n">
        <v>2.90647680619904</v>
      </c>
      <c r="U166" s="93" t="n">
        <v>8.10444862438832</v>
      </c>
    </row>
    <row r="167" customFormat="false" ht="15" hidden="false" customHeight="false" outlineLevel="0" collapsed="false">
      <c r="A167" s="86" t="s">
        <v>103</v>
      </c>
      <c r="B167" s="87" t="n">
        <v>41.6332722790019</v>
      </c>
      <c r="C167" s="87" t="n">
        <v>23.7556681030148</v>
      </c>
      <c r="D167" s="87"/>
      <c r="E167" s="19" t="n">
        <v>33.6012838854</v>
      </c>
      <c r="F167" s="88" t="n">
        <v>207189.054534</v>
      </c>
      <c r="G167" s="88" t="n">
        <v>2279079.599874</v>
      </c>
      <c r="H167" s="88" t="n">
        <v>-545.42491388</v>
      </c>
      <c r="I167" s="89" t="n">
        <v>-5999.67405268</v>
      </c>
      <c r="J167" s="90" t="n">
        <v>0.0757542714992324</v>
      </c>
      <c r="K167" s="91" t="n">
        <v>0.667792315988937</v>
      </c>
      <c r="L167" s="91" t="n">
        <v>0.068540489670645</v>
      </c>
      <c r="M167" s="92" t="n">
        <v>0.604201075798606</v>
      </c>
      <c r="N167" s="90" t="n">
        <v>0.0988125098292086</v>
      </c>
      <c r="O167" s="91" t="n">
        <v>0.871056291369595</v>
      </c>
      <c r="P167" s="91" t="n">
        <v>0.0915987280006212</v>
      </c>
      <c r="Q167" s="92" t="n">
        <v>0.807465051179264</v>
      </c>
      <c r="R167" s="93" t="n">
        <v>3.63606745356514</v>
      </c>
      <c r="S167" s="93" t="n">
        <v>18.3985013150396</v>
      </c>
      <c r="T167" s="93" t="n">
        <v>2.90647680619904</v>
      </c>
      <c r="U167" s="93" t="n">
        <v>8.10444862438832</v>
      </c>
    </row>
    <row r="168" customFormat="false" ht="15" hidden="false" customHeight="false" outlineLevel="0" collapsed="false">
      <c r="A168" s="86" t="s">
        <v>103</v>
      </c>
      <c r="B168" s="87" t="n">
        <v>41.6332722790019</v>
      </c>
      <c r="C168" s="87" t="n">
        <v>23.7556681030148</v>
      </c>
      <c r="D168" s="87"/>
      <c r="E168" s="19" t="n">
        <v>33.6012838854</v>
      </c>
      <c r="F168" s="88" t="n">
        <v>207189.054534</v>
      </c>
      <c r="G168" s="88" t="n">
        <v>2279079.599874</v>
      </c>
      <c r="H168" s="88" t="n">
        <v>-545.42491388</v>
      </c>
      <c r="I168" s="89" t="n">
        <v>-5999.67405268</v>
      </c>
      <c r="J168" s="90" t="n">
        <v>0.0757542714992324</v>
      </c>
      <c r="K168" s="91" t="n">
        <v>0.667792315988937</v>
      </c>
      <c r="L168" s="91" t="n">
        <v>0.068540489670645</v>
      </c>
      <c r="M168" s="92" t="n">
        <v>0.604201075798606</v>
      </c>
      <c r="N168" s="90" t="n">
        <v>0.0988125098292086</v>
      </c>
      <c r="O168" s="91" t="n">
        <v>0.871056291369595</v>
      </c>
      <c r="P168" s="91" t="n">
        <v>0.0915987280006212</v>
      </c>
      <c r="Q168" s="92" t="n">
        <v>0.807465051179264</v>
      </c>
      <c r="R168" s="93" t="n">
        <v>3.63606745356514</v>
      </c>
      <c r="S168" s="93" t="n">
        <v>18.3985013150396</v>
      </c>
      <c r="T168" s="93" t="n">
        <v>2.90647680619904</v>
      </c>
      <c r="U168" s="93" t="n">
        <v>8.10444862438832</v>
      </c>
    </row>
    <row r="169" customFormat="false" ht="15" hidden="false" customHeight="false" outlineLevel="0" collapsed="false">
      <c r="A169" s="86" t="s">
        <v>103</v>
      </c>
      <c r="B169" s="87" t="n">
        <v>1.00909754716981</v>
      </c>
      <c r="C169" s="87" t="n">
        <v>0.575784345114345</v>
      </c>
      <c r="D169" s="87"/>
      <c r="E169" s="19" t="n">
        <v>0.903924</v>
      </c>
      <c r="F169" s="88" t="n">
        <v>5021.8</v>
      </c>
      <c r="G169" s="88" t="n">
        <v>55239.8</v>
      </c>
      <c r="H169" s="88" t="n">
        <v>0</v>
      </c>
      <c r="I169" s="89" t="n">
        <v>0</v>
      </c>
      <c r="J169" s="90" t="n">
        <v>0.0585507785285568</v>
      </c>
      <c r="K169" s="91" t="n">
        <v>0</v>
      </c>
      <c r="L169" s="91" t="n">
        <v>0.0513369966999695</v>
      </c>
      <c r="M169" s="92" t="n">
        <v>0</v>
      </c>
      <c r="N169" s="90" t="n">
        <v>0.0954126100326324</v>
      </c>
      <c r="O169" s="91" t="n">
        <v>0</v>
      </c>
      <c r="P169" s="91" t="n">
        <v>0.088198828204045</v>
      </c>
      <c r="Q169" s="92" t="n">
        <v>0</v>
      </c>
      <c r="R169" s="93" t="n">
        <v>2.27447488383492</v>
      </c>
      <c r="S169" s="93" t="n">
        <v>11.5088429122047</v>
      </c>
      <c r="T169" s="93" t="n">
        <v>1.96580021624276</v>
      </c>
      <c r="U169" s="93" t="n">
        <v>6.4132789481749</v>
      </c>
    </row>
    <row r="170" customFormat="false" ht="15" hidden="false" customHeight="false" outlineLevel="0" collapsed="false">
      <c r="A170" s="86" t="s">
        <v>103</v>
      </c>
      <c r="B170" s="87" t="n">
        <v>26.9929905893491</v>
      </c>
      <c r="C170" s="87" t="n">
        <v>15.4020207984418</v>
      </c>
      <c r="D170" s="87"/>
      <c r="E170" s="19" t="n">
        <v>21.785439627</v>
      </c>
      <c r="F170" s="88" t="n">
        <v>134331.31467</v>
      </c>
      <c r="G170" s="88" t="n">
        <v>1477644.46137</v>
      </c>
      <c r="H170" s="88" t="n">
        <v>-353.6270094</v>
      </c>
      <c r="I170" s="89" t="n">
        <v>-3889.8971034</v>
      </c>
      <c r="J170" s="90" t="n">
        <v>0.0757542714992324</v>
      </c>
      <c r="K170" s="91" t="n">
        <v>0.667792315988938</v>
      </c>
      <c r="L170" s="91" t="n">
        <v>0.068540489670645</v>
      </c>
      <c r="M170" s="92" t="n">
        <v>0.604201075798606</v>
      </c>
      <c r="N170" s="90" t="n">
        <v>0.0988125098292086</v>
      </c>
      <c r="O170" s="91" t="n">
        <v>0.871056291369595</v>
      </c>
      <c r="P170" s="91" t="n">
        <v>0.0915987280006212</v>
      </c>
      <c r="Q170" s="92" t="n">
        <v>0.807465051179264</v>
      </c>
      <c r="R170" s="93" t="n">
        <v>3.63606745356514</v>
      </c>
      <c r="S170" s="93" t="n">
        <v>18.3985013150396</v>
      </c>
      <c r="T170" s="93" t="n">
        <v>2.90647680619904</v>
      </c>
      <c r="U170" s="93" t="n">
        <v>8.10444862438832</v>
      </c>
    </row>
    <row r="171" customFormat="false" ht="15" hidden="false" customHeight="false" outlineLevel="0" collapsed="false">
      <c r="A171" s="86" t="s">
        <v>103</v>
      </c>
      <c r="B171" s="87" t="n">
        <v>10.1708013920774</v>
      </c>
      <c r="C171" s="87" t="n">
        <v>5.8033915900896</v>
      </c>
      <c r="D171" s="87"/>
      <c r="E171" s="19" t="n">
        <v>8.2086265674</v>
      </c>
      <c r="F171" s="88" t="n">
        <v>50615.255754</v>
      </c>
      <c r="G171" s="88" t="n">
        <v>556767.813294</v>
      </c>
      <c r="H171" s="88" t="n">
        <v>-133.24459428</v>
      </c>
      <c r="I171" s="89" t="n">
        <v>-1465.69053708</v>
      </c>
      <c r="J171" s="90" t="n">
        <v>0.0756561374693459</v>
      </c>
      <c r="K171" s="91" t="n">
        <v>0.670511610262765</v>
      </c>
      <c r="L171" s="91" t="n">
        <v>0.0684534011348131</v>
      </c>
      <c r="M171" s="92" t="n">
        <v>0.606676493912521</v>
      </c>
      <c r="N171" s="90" t="n">
        <v>0.0988702239200442</v>
      </c>
      <c r="O171" s="91" t="n">
        <v>0.876249241173986</v>
      </c>
      <c r="P171" s="91" t="n">
        <v>0.0916674875855114</v>
      </c>
      <c r="Q171" s="92" t="n">
        <v>0.812414124823742</v>
      </c>
      <c r="R171" s="93" t="n">
        <v>3.63833187514106</v>
      </c>
      <c r="S171" s="93" t="n">
        <v>19.1025939333371</v>
      </c>
      <c r="T171" s="93" t="n">
        <v>2.90792348753524</v>
      </c>
      <c r="U171" s="93" t="n">
        <v>8.23820392780972</v>
      </c>
    </row>
    <row r="172" customFormat="false" ht="15" hidden="false" customHeight="false" outlineLevel="0" collapsed="false">
      <c r="A172" s="86" t="s">
        <v>103</v>
      </c>
      <c r="B172" s="87" t="n">
        <v>11.5861176356774</v>
      </c>
      <c r="C172" s="87" t="n">
        <v>6.61096162009958</v>
      </c>
      <c r="D172" s="87"/>
      <c r="E172" s="19" t="n">
        <v>9.3508966866</v>
      </c>
      <c r="F172" s="88" t="n">
        <v>57658.613586</v>
      </c>
      <c r="G172" s="88" t="n">
        <v>634244.749446</v>
      </c>
      <c r="H172" s="88" t="n">
        <v>-151.78622452</v>
      </c>
      <c r="I172" s="89" t="n">
        <v>-1669.64846972</v>
      </c>
      <c r="J172" s="90" t="n">
        <v>0.0751511925617354</v>
      </c>
      <c r="K172" s="91" t="n">
        <v>0.669157471356818</v>
      </c>
      <c r="L172" s="91" t="n">
        <v>0.0679785717548862</v>
      </c>
      <c r="M172" s="92" t="n">
        <v>0.605291381698032</v>
      </c>
      <c r="N172" s="90" t="n">
        <v>0.0982150207566863</v>
      </c>
      <c r="O172" s="91" t="n">
        <v>0.874521251074131</v>
      </c>
      <c r="P172" s="91" t="n">
        <v>0.0910423999498372</v>
      </c>
      <c r="Q172" s="92" t="n">
        <v>0.810655161415345</v>
      </c>
      <c r="R172" s="93" t="n">
        <v>3.61445763709973</v>
      </c>
      <c r="S172" s="93" t="n">
        <v>18.2894309252228</v>
      </c>
      <c r="T172" s="93" t="n">
        <v>2.89265263339726</v>
      </c>
      <c r="U172" s="93" t="n">
        <v>8.083214624618</v>
      </c>
    </row>
    <row r="173" customFormat="false" ht="15" hidden="false" customHeight="false" outlineLevel="0" collapsed="false">
      <c r="A173" s="86" t="s">
        <v>103</v>
      </c>
      <c r="B173" s="87" t="n">
        <v>0.0386816037735849</v>
      </c>
      <c r="C173" s="87" t="n">
        <v>0.0220714656964657</v>
      </c>
      <c r="D173" s="87"/>
      <c r="E173" s="19" t="n">
        <v>0.03465</v>
      </c>
      <c r="F173" s="88" t="n">
        <v>192.5</v>
      </c>
      <c r="G173" s="88" t="n">
        <v>2117.5</v>
      </c>
      <c r="H173" s="88" t="n">
        <v>0</v>
      </c>
      <c r="I173" s="89" t="n">
        <v>0</v>
      </c>
      <c r="J173" s="90" t="n">
        <v>0.0579545597074049</v>
      </c>
      <c r="K173" s="91" t="n">
        <v>0</v>
      </c>
      <c r="L173" s="91" t="n">
        <v>0.0507819389005558</v>
      </c>
      <c r="M173" s="92" t="n">
        <v>0</v>
      </c>
      <c r="N173" s="90" t="n">
        <v>0.0948163912114805</v>
      </c>
      <c r="O173" s="91" t="n">
        <v>0</v>
      </c>
      <c r="P173" s="91" t="n">
        <v>0.0876437704046314</v>
      </c>
      <c r="Q173" s="92" t="n">
        <v>0</v>
      </c>
      <c r="R173" s="93" t="n">
        <v>2.26149698786284</v>
      </c>
      <c r="S173" s="93" t="n">
        <v>11.443174758586</v>
      </c>
      <c r="T173" s="93" t="n">
        <v>1.95609830749829</v>
      </c>
      <c r="U173" s="93" t="n">
        <v>6.39283568193921</v>
      </c>
    </row>
    <row r="174" customFormat="false" ht="15" hidden="false" customHeight="false" outlineLevel="0" collapsed="false">
      <c r="A174" s="86" t="s">
        <v>103</v>
      </c>
      <c r="B174" s="87" t="n">
        <v>8.65511464063585</v>
      </c>
      <c r="C174" s="87" t="n">
        <v>4.93855081624678</v>
      </c>
      <c r="D174" s="87"/>
      <c r="E174" s="19" t="n">
        <v>6.9853496538</v>
      </c>
      <c r="F174" s="88" t="n">
        <v>43072.401498</v>
      </c>
      <c r="G174" s="88" t="n">
        <v>473796.416478</v>
      </c>
      <c r="H174" s="88" t="n">
        <v>-113.38804036</v>
      </c>
      <c r="I174" s="89" t="n">
        <v>-1247.26844396</v>
      </c>
      <c r="J174" s="90" t="n">
        <v>0.0748966317657806</v>
      </c>
      <c r="K174" s="91" t="n">
        <v>0.672581001745098</v>
      </c>
      <c r="L174" s="91" t="n">
        <v>0.0677411766350063</v>
      </c>
      <c r="M174" s="92" t="n">
        <v>0.608324131091042</v>
      </c>
      <c r="N174" s="90" t="n">
        <v>0.097965120794695</v>
      </c>
      <c r="O174" s="91" t="n">
        <v>0.879738881799483</v>
      </c>
      <c r="P174" s="91" t="n">
        <v>0.0908096656639207</v>
      </c>
      <c r="Q174" s="92" t="n">
        <v>0.815482011145427</v>
      </c>
      <c r="R174" s="93" t="n">
        <v>3.60506554234616</v>
      </c>
      <c r="S174" s="93" t="n">
        <v>18.2416316442716</v>
      </c>
      <c r="T174" s="93" t="n">
        <v>2.88663405147922</v>
      </c>
      <c r="U174" s="93" t="n">
        <v>8.07386437835059</v>
      </c>
    </row>
    <row r="175" customFormat="false" ht="15" hidden="false" customHeight="false" outlineLevel="0" collapsed="false">
      <c r="A175" s="86" t="s">
        <v>103</v>
      </c>
      <c r="B175" s="87" t="n">
        <v>12.7272566434075</v>
      </c>
      <c r="C175" s="87" t="n">
        <v>7.26208794390561</v>
      </c>
      <c r="D175" s="87"/>
      <c r="E175" s="19" t="n">
        <v>10.2718844844</v>
      </c>
      <c r="F175" s="88" t="n">
        <v>63337.521324</v>
      </c>
      <c r="G175" s="88" t="n">
        <v>696712.734564</v>
      </c>
      <c r="H175" s="88" t="n">
        <v>-166.73594168</v>
      </c>
      <c r="I175" s="89" t="n">
        <v>-1834.09535848</v>
      </c>
      <c r="J175" s="90" t="n">
        <v>0.0758866324329129</v>
      </c>
      <c r="K175" s="91" t="n">
        <v>0.669249083132601</v>
      </c>
      <c r="L175" s="91" t="n">
        <v>0.0686682156227484</v>
      </c>
      <c r="M175" s="92" t="n">
        <v>0.605589401881858</v>
      </c>
      <c r="N175" s="90" t="n">
        <v>0.0990979859163621</v>
      </c>
      <c r="O175" s="91" t="n">
        <v>0.873951499606252</v>
      </c>
      <c r="P175" s="91" t="n">
        <v>0.0918795691061976</v>
      </c>
      <c r="Q175" s="92" t="n">
        <v>0.810291818355509</v>
      </c>
      <c r="R175" s="93" t="n">
        <v>3.64668022055868</v>
      </c>
      <c r="S175" s="93" t="n">
        <v>19.1463882993289</v>
      </c>
      <c r="T175" s="93" t="n">
        <v>2.91325391122925</v>
      </c>
      <c r="U175" s="93" t="n">
        <v>8.24633846279668</v>
      </c>
    </row>
    <row r="176" customFormat="false" ht="15" hidden="false" customHeight="false" outlineLevel="0" collapsed="false">
      <c r="A176" s="86" t="s">
        <v>103</v>
      </c>
      <c r="B176" s="87" t="n">
        <v>69.8868796136264</v>
      </c>
      <c r="C176" s="87" t="n">
        <v>39.8769884272104</v>
      </c>
      <c r="D176" s="87"/>
      <c r="E176" s="19" t="n">
        <v>56.4041391228</v>
      </c>
      <c r="F176" s="88" t="n">
        <v>347793.860988</v>
      </c>
      <c r="G176" s="88" t="n">
        <v>3825732.470868</v>
      </c>
      <c r="H176" s="88" t="n">
        <v>-915.56688216</v>
      </c>
      <c r="I176" s="89" t="n">
        <v>-10071.23570376</v>
      </c>
      <c r="J176" s="90" t="n">
        <v>0.0777537145935592</v>
      </c>
      <c r="K176" s="91" t="n">
        <v>0.673760455722106</v>
      </c>
      <c r="L176" s="91" t="n">
        <v>0.0704072212737898</v>
      </c>
      <c r="M176" s="92" t="n">
        <v>0.610100774471363</v>
      </c>
      <c r="N176" s="90" t="n">
        <v>0.100955485912187</v>
      </c>
      <c r="O176" s="91" t="n">
        <v>0.874811120618491</v>
      </c>
      <c r="P176" s="91" t="n">
        <v>0.0936089925924177</v>
      </c>
      <c r="Q176" s="92" t="n">
        <v>0.811151439367748</v>
      </c>
      <c r="R176" s="93" t="n">
        <v>3.71292296578623</v>
      </c>
      <c r="S176" s="93" t="n">
        <v>19.4943395621861</v>
      </c>
      <c r="T176" s="93" t="n">
        <v>2.9553765788707</v>
      </c>
      <c r="U176" s="93" t="n">
        <v>8.31022316441477</v>
      </c>
    </row>
    <row r="177" customFormat="false" ht="15" hidden="false" customHeight="false" outlineLevel="0" collapsed="false">
      <c r="A177" s="86" t="s">
        <v>103</v>
      </c>
      <c r="B177" s="87" t="n">
        <v>24.9584159372774</v>
      </c>
      <c r="C177" s="87" t="n">
        <v>14.2411060415732</v>
      </c>
      <c r="D177" s="87"/>
      <c r="E177" s="19" t="n">
        <v>20.1433798818</v>
      </c>
      <c r="F177" s="88" t="n">
        <v>124206.201378</v>
      </c>
      <c r="G177" s="88" t="n">
        <v>1366268.215158</v>
      </c>
      <c r="H177" s="88" t="n">
        <v>-326.97266196</v>
      </c>
      <c r="I177" s="89" t="n">
        <v>-3596.69928156</v>
      </c>
      <c r="J177" s="90" t="n">
        <v>0.0777537145935592</v>
      </c>
      <c r="K177" s="91" t="n">
        <v>0.673760455722106</v>
      </c>
      <c r="L177" s="91" t="n">
        <v>0.0704072212737898</v>
      </c>
      <c r="M177" s="92" t="n">
        <v>0.610100774471362</v>
      </c>
      <c r="N177" s="90" t="n">
        <v>0.100955485912187</v>
      </c>
      <c r="O177" s="91" t="n">
        <v>0.874811120618491</v>
      </c>
      <c r="P177" s="91" t="n">
        <v>0.0936089925924177</v>
      </c>
      <c r="Q177" s="92" t="n">
        <v>0.811151439367748</v>
      </c>
      <c r="R177" s="93" t="n">
        <v>3.71292296578623</v>
      </c>
      <c r="S177" s="93" t="n">
        <v>19.4943395621861</v>
      </c>
      <c r="T177" s="93" t="n">
        <v>2.9553765788707</v>
      </c>
      <c r="U177" s="93" t="n">
        <v>8.31022316441476</v>
      </c>
    </row>
    <row r="178" customFormat="false" ht="15" hidden="false" customHeight="false" outlineLevel="0" collapsed="false">
      <c r="A178" s="86" t="s">
        <v>103</v>
      </c>
      <c r="B178" s="87" t="n">
        <v>4.18931766444906</v>
      </c>
      <c r="C178" s="87" t="n">
        <v>2.39039678043617</v>
      </c>
      <c r="D178" s="87"/>
      <c r="E178" s="19" t="n">
        <v>3.3811046892</v>
      </c>
      <c r="F178" s="88" t="n">
        <v>20848.247532</v>
      </c>
      <c r="G178" s="88" t="n">
        <v>229330.722852</v>
      </c>
      <c r="H178" s="88" t="n">
        <v>-54.88298424</v>
      </c>
      <c r="I178" s="89" t="n">
        <v>-603.71282664</v>
      </c>
      <c r="J178" s="90" t="n">
        <v>0.0777537214060494</v>
      </c>
      <c r="K178" s="91" t="n">
        <v>0.673760514754482</v>
      </c>
      <c r="L178" s="91" t="n">
        <v>0.07040722808628</v>
      </c>
      <c r="M178" s="92" t="n">
        <v>0.610100833503738</v>
      </c>
      <c r="N178" s="90" t="n">
        <v>0.100955508620488</v>
      </c>
      <c r="O178" s="91" t="n">
        <v>0.874811317393077</v>
      </c>
      <c r="P178" s="91" t="n">
        <v>0.0936090153007183</v>
      </c>
      <c r="Q178" s="92" t="n">
        <v>0.811151636142334</v>
      </c>
      <c r="R178" s="93" t="n">
        <v>3.71292384833405</v>
      </c>
      <c r="S178" s="93" t="n">
        <v>19.494420659015</v>
      </c>
      <c r="T178" s="93" t="n">
        <v>2.95537713802544</v>
      </c>
      <c r="U178" s="93" t="n">
        <v>8.31023790148509</v>
      </c>
    </row>
    <row r="179" customFormat="false" ht="15" hidden="false" customHeight="false" outlineLevel="0" collapsed="false">
      <c r="A179" s="86" t="s">
        <v>103</v>
      </c>
      <c r="B179" s="87" t="n">
        <v>46.7367442706038</v>
      </c>
      <c r="C179" s="87" t="n">
        <v>26.6676752590478</v>
      </c>
      <c r="D179" s="87"/>
      <c r="E179" s="19" t="n">
        <v>37.720182108</v>
      </c>
      <c r="F179" s="88" t="n">
        <v>232586.61468</v>
      </c>
      <c r="G179" s="88" t="n">
        <v>2558452.76148</v>
      </c>
      <c r="H179" s="88" t="n">
        <v>-612.2839576</v>
      </c>
      <c r="I179" s="89" t="n">
        <v>-6735.1235336</v>
      </c>
      <c r="J179" s="90" t="n">
        <v>0.0777537145935592</v>
      </c>
      <c r="K179" s="91" t="n">
        <v>0.673760455722108</v>
      </c>
      <c r="L179" s="91" t="n">
        <v>0.0704072212737898</v>
      </c>
      <c r="M179" s="92" t="n">
        <v>0.610100774471365</v>
      </c>
      <c r="N179" s="90" t="n">
        <v>0.100955485912187</v>
      </c>
      <c r="O179" s="91" t="n">
        <v>0.874811120618491</v>
      </c>
      <c r="P179" s="91" t="n">
        <v>0.0936089925924177</v>
      </c>
      <c r="Q179" s="92" t="n">
        <v>0.811151439367749</v>
      </c>
      <c r="R179" s="93" t="n">
        <v>3.71292296578623</v>
      </c>
      <c r="S179" s="93" t="n">
        <v>19.4943395621861</v>
      </c>
      <c r="T179" s="93" t="n">
        <v>2.9553765788707</v>
      </c>
      <c r="U179" s="93" t="n">
        <v>8.31022316441476</v>
      </c>
    </row>
    <row r="180" customFormat="false" ht="15" hidden="false" customHeight="false" outlineLevel="0" collapsed="false">
      <c r="A180" s="86" t="s">
        <v>103</v>
      </c>
      <c r="B180" s="87" t="n">
        <v>32.130763511383</v>
      </c>
      <c r="C180" s="87" t="n">
        <v>18.333599837115</v>
      </c>
      <c r="D180" s="87"/>
      <c r="E180" s="19" t="n">
        <v>25.9320213642</v>
      </c>
      <c r="F180" s="88" t="n">
        <v>159899.574282</v>
      </c>
      <c r="G180" s="88" t="n">
        <v>1758895.317102</v>
      </c>
      <c r="H180" s="88" t="n">
        <v>-420.93541924</v>
      </c>
      <c r="I180" s="89" t="n">
        <v>-4630.28961164</v>
      </c>
      <c r="J180" s="90" t="n">
        <v>0.0777537145935593</v>
      </c>
      <c r="K180" s="91" t="n">
        <v>0.673760455722106</v>
      </c>
      <c r="L180" s="91" t="n">
        <v>0.0704072212737899</v>
      </c>
      <c r="M180" s="92" t="n">
        <v>0.610100774471362</v>
      </c>
      <c r="N180" s="90" t="n">
        <v>0.100955485912187</v>
      </c>
      <c r="O180" s="91" t="n">
        <v>0.874811120618491</v>
      </c>
      <c r="P180" s="91" t="n">
        <v>0.0936089925924177</v>
      </c>
      <c r="Q180" s="92" t="n">
        <v>0.811151439367747</v>
      </c>
      <c r="R180" s="93" t="n">
        <v>3.71292296578623</v>
      </c>
      <c r="S180" s="93" t="n">
        <v>19.4943395621861</v>
      </c>
      <c r="T180" s="93" t="n">
        <v>2.9553765788707</v>
      </c>
      <c r="U180" s="93" t="n">
        <v>8.31022316441476</v>
      </c>
    </row>
    <row r="181" customFormat="false" ht="15" hidden="false" customHeight="false" outlineLevel="0" collapsed="false">
      <c r="A181" s="86" t="s">
        <v>103</v>
      </c>
      <c r="B181" s="87" t="n">
        <v>44.2401429918396</v>
      </c>
      <c r="C181" s="87" t="n">
        <v>25.2431311836642</v>
      </c>
      <c r="D181" s="87"/>
      <c r="E181" s="19" t="n">
        <v>35.705230995</v>
      </c>
      <c r="F181" s="88" t="n">
        <v>220162.21395</v>
      </c>
      <c r="G181" s="88" t="n">
        <v>2421784.35345</v>
      </c>
      <c r="H181" s="88" t="n">
        <v>-579.576739</v>
      </c>
      <c r="I181" s="89" t="n">
        <v>-6375.344129</v>
      </c>
      <c r="J181" s="90" t="n">
        <v>0.0784863435212422</v>
      </c>
      <c r="K181" s="91" t="n">
        <v>0.673447736186292</v>
      </c>
      <c r="L181" s="91" t="n">
        <v>0.071105832192493</v>
      </c>
      <c r="M181" s="92" t="n">
        <v>0.610119666317701</v>
      </c>
      <c r="N181" s="90" t="n">
        <v>0.10222723751511</v>
      </c>
      <c r="O181" s="91" t="n">
        <v>0.877155166013005</v>
      </c>
      <c r="P181" s="91" t="n">
        <v>0.0948467261863604</v>
      </c>
      <c r="Q181" s="92" t="n">
        <v>0.813827096144414</v>
      </c>
      <c r="R181" s="93" t="n">
        <v>3.76159877091573</v>
      </c>
      <c r="S181" s="93" t="n">
        <v>22.8447154343947</v>
      </c>
      <c r="T181" s="93" t="n">
        <v>2.98613378072687</v>
      </c>
      <c r="U181" s="93" t="n">
        <v>8.86441758128806</v>
      </c>
    </row>
    <row r="182" customFormat="false" ht="15" hidden="false" customHeight="false" outlineLevel="0" collapsed="false">
      <c r="A182" s="86" t="s">
        <v>103</v>
      </c>
      <c r="B182" s="87" t="n">
        <v>8.86345250668302</v>
      </c>
      <c r="C182" s="87" t="n">
        <v>5.05742701617505</v>
      </c>
      <c r="D182" s="87"/>
      <c r="E182" s="19" t="n">
        <v>7.1534944908</v>
      </c>
      <c r="F182" s="88" t="n">
        <v>44109.200268</v>
      </c>
      <c r="G182" s="88" t="n">
        <v>485201.202948</v>
      </c>
      <c r="H182" s="88" t="n">
        <v>-116.11741176</v>
      </c>
      <c r="I182" s="89" t="n">
        <v>-1277.29152936</v>
      </c>
      <c r="J182" s="90" t="n">
        <v>0.0753333711508</v>
      </c>
      <c r="K182" s="91" t="n">
        <v>0.667209812355633</v>
      </c>
      <c r="L182" s="91" t="n">
        <v>0.0681484248981004</v>
      </c>
      <c r="M182" s="92" t="n">
        <v>0.603574446410669</v>
      </c>
      <c r="N182" s="90" t="n">
        <v>0.0983941899365523</v>
      </c>
      <c r="O182" s="91" t="n">
        <v>0.871454018339844</v>
      </c>
      <c r="P182" s="91" t="n">
        <v>0.0912092436838528</v>
      </c>
      <c r="Q182" s="92" t="n">
        <v>0.80781865239488</v>
      </c>
      <c r="R182" s="93" t="n">
        <v>3.62112779682189</v>
      </c>
      <c r="S182" s="93" t="n">
        <v>18.3229066519188</v>
      </c>
      <c r="T182" s="93" t="n">
        <v>2.89692317054445</v>
      </c>
      <c r="U182" s="93" t="n">
        <v>8.0897467496395</v>
      </c>
    </row>
    <row r="183" customFormat="false" ht="15" hidden="false" customHeight="false" outlineLevel="0" collapsed="false">
      <c r="A183" s="86" t="s">
        <v>103</v>
      </c>
      <c r="B183" s="87" t="n">
        <v>4.60852567999811</v>
      </c>
      <c r="C183" s="87" t="n">
        <v>2.62959408438025</v>
      </c>
      <c r="D183" s="87"/>
      <c r="E183" s="19" t="n">
        <v>3.7194381126</v>
      </c>
      <c r="F183" s="88" t="n">
        <v>22934.447046</v>
      </c>
      <c r="G183" s="88" t="n">
        <v>252278.917506</v>
      </c>
      <c r="H183" s="88" t="n">
        <v>-60.37490172</v>
      </c>
      <c r="I183" s="89" t="n">
        <v>-664.12391892</v>
      </c>
      <c r="J183" s="90" t="n">
        <v>0.0753598393189327</v>
      </c>
      <c r="K183" s="91" t="n">
        <v>0.664315300449483</v>
      </c>
      <c r="L183" s="91" t="n">
        <v>0.0681460574903453</v>
      </c>
      <c r="M183" s="92" t="n">
        <v>0.600724060259151</v>
      </c>
      <c r="N183" s="90" t="n">
        <v>0.0974977358948762</v>
      </c>
      <c r="O183" s="91" t="n">
        <v>0.859466239571412</v>
      </c>
      <c r="P183" s="91" t="n">
        <v>0.0902839540662888</v>
      </c>
      <c r="Q183" s="92" t="n">
        <v>0.795874999381081</v>
      </c>
      <c r="R183" s="93" t="n">
        <v>3.58683705173841</v>
      </c>
      <c r="S183" s="93" t="n">
        <v>14.9399117458706</v>
      </c>
      <c r="T183" s="93" t="n">
        <v>2.87493513400802</v>
      </c>
      <c r="U183" s="93" t="n">
        <v>7.35447859384607</v>
      </c>
    </row>
    <row r="184" customFormat="false" ht="15" hidden="false" customHeight="false" outlineLevel="0" collapsed="false">
      <c r="A184" s="86" t="s">
        <v>103</v>
      </c>
      <c r="B184" s="87" t="n">
        <v>74.9444989778774</v>
      </c>
      <c r="C184" s="87" t="n">
        <v>42.7628323792152</v>
      </c>
      <c r="D184" s="87"/>
      <c r="E184" s="19" t="n">
        <v>56.4593168881</v>
      </c>
      <c r="F184" s="88" t="n">
        <v>372963.23435</v>
      </c>
      <c r="G184" s="88" t="n">
        <v>4102595.57785</v>
      </c>
      <c r="H184" s="88" t="n">
        <v>49.8674422547</v>
      </c>
      <c r="I184" s="89" t="n">
        <v>548.5418648017</v>
      </c>
      <c r="J184" s="90" t="n">
        <v>0.0726397490781452</v>
      </c>
      <c r="K184" s="91" t="n">
        <v>0.640337043835763</v>
      </c>
      <c r="L184" s="91" t="n">
        <v>0.0654259672495578</v>
      </c>
      <c r="M184" s="92" t="n">
        <v>0.576745803645433</v>
      </c>
      <c r="N184" s="90" t="n">
        <v>0.091479743420218</v>
      </c>
      <c r="O184" s="91" t="n">
        <v>0.806416173182792</v>
      </c>
      <c r="P184" s="91" t="n">
        <v>0.0842659615916306</v>
      </c>
      <c r="Q184" s="92" t="n">
        <v>0.742824932992462</v>
      </c>
      <c r="R184" s="93" t="n">
        <v>3.28053036136489</v>
      </c>
      <c r="S184" s="93" t="n">
        <v>8.03034054103417</v>
      </c>
      <c r="T184" s="93" t="n">
        <v>2.67475849213953</v>
      </c>
      <c r="U184" s="93" t="n">
        <v>5.16623683400248</v>
      </c>
    </row>
    <row r="185" customFormat="false" ht="15" hidden="false" customHeight="false" outlineLevel="0" collapsed="false">
      <c r="A185" s="86" t="s">
        <v>103</v>
      </c>
      <c r="B185" s="87" t="n">
        <v>4.56754872954906</v>
      </c>
      <c r="C185" s="87" t="n">
        <v>2.60621290914574</v>
      </c>
      <c r="D185" s="87"/>
      <c r="E185" s="19" t="n">
        <v>3.6863665314</v>
      </c>
      <c r="F185" s="88" t="n">
        <v>22730.524194</v>
      </c>
      <c r="G185" s="88" t="n">
        <v>250035.766134</v>
      </c>
      <c r="H185" s="88" t="n">
        <v>-59.83807508</v>
      </c>
      <c r="I185" s="89" t="n">
        <v>-658.21882588</v>
      </c>
      <c r="J185" s="90" t="n">
        <v>0.0753333711508</v>
      </c>
      <c r="K185" s="91" t="n">
        <v>0.667209812355633</v>
      </c>
      <c r="L185" s="91" t="n">
        <v>0.0681484248981004</v>
      </c>
      <c r="M185" s="92" t="n">
        <v>0.603574446410669</v>
      </c>
      <c r="N185" s="90" t="n">
        <v>0.0983941899365523</v>
      </c>
      <c r="O185" s="91" t="n">
        <v>0.871454018339844</v>
      </c>
      <c r="P185" s="91" t="n">
        <v>0.0912092436838527</v>
      </c>
      <c r="Q185" s="92" t="n">
        <v>0.80781865239488</v>
      </c>
      <c r="R185" s="93" t="n">
        <v>3.62112779682189</v>
      </c>
      <c r="S185" s="93" t="n">
        <v>18.3229066519188</v>
      </c>
      <c r="T185" s="93" t="n">
        <v>2.89692317054445</v>
      </c>
      <c r="U185" s="93" t="n">
        <v>8.0897467496395</v>
      </c>
    </row>
    <row r="186" customFormat="false" ht="15" hidden="false" customHeight="false" outlineLevel="0" collapsed="false">
      <c r="A186" s="86" t="s">
        <v>103</v>
      </c>
      <c r="B186" s="87" t="n">
        <v>10.743557868017</v>
      </c>
      <c r="C186" s="87" t="n">
        <v>6.13020262370457</v>
      </c>
      <c r="D186" s="87"/>
      <c r="E186" s="19" t="n">
        <v>8.6708855226</v>
      </c>
      <c r="F186" s="88" t="n">
        <v>53465.593146</v>
      </c>
      <c r="G186" s="88" t="n">
        <v>588121.524606</v>
      </c>
      <c r="H186" s="88" t="n">
        <v>-140.74810372</v>
      </c>
      <c r="I186" s="89" t="n">
        <v>-1548.22914092</v>
      </c>
      <c r="J186" s="90" t="n">
        <v>0.0757542714992324</v>
      </c>
      <c r="K186" s="91" t="n">
        <v>0.667792315988937</v>
      </c>
      <c r="L186" s="91" t="n">
        <v>0.0685404896706451</v>
      </c>
      <c r="M186" s="92" t="n">
        <v>0.604201075798606</v>
      </c>
      <c r="N186" s="90" t="n">
        <v>0.0988125098292086</v>
      </c>
      <c r="O186" s="91" t="n">
        <v>0.871056291369595</v>
      </c>
      <c r="P186" s="91" t="n">
        <v>0.0915987280006212</v>
      </c>
      <c r="Q186" s="92" t="n">
        <v>0.807465051179264</v>
      </c>
      <c r="R186" s="93" t="n">
        <v>3.63606745356514</v>
      </c>
      <c r="S186" s="93" t="n">
        <v>18.3985013150396</v>
      </c>
      <c r="T186" s="93" t="n">
        <v>2.90647680619904</v>
      </c>
      <c r="U186" s="93" t="n">
        <v>8.10444862438832</v>
      </c>
    </row>
    <row r="187" customFormat="false" ht="15" hidden="false" customHeight="false" outlineLevel="0" collapsed="false">
      <c r="A187" s="86" t="s">
        <v>103</v>
      </c>
      <c r="B187" s="87" t="n">
        <v>31.3381587900566</v>
      </c>
      <c r="C187" s="87" t="n">
        <v>17.8813448577193</v>
      </c>
      <c r="D187" s="87"/>
      <c r="E187" s="19" t="n">
        <v>25.292327802</v>
      </c>
      <c r="F187" s="88" t="n">
        <v>155955.15642</v>
      </c>
      <c r="G187" s="88" t="n">
        <v>1715506.72062</v>
      </c>
      <c r="H187" s="88" t="n">
        <v>-410.5517444</v>
      </c>
      <c r="I187" s="89" t="n">
        <v>-4516.0691884</v>
      </c>
      <c r="J187" s="90" t="n">
        <v>0.0759337453678755</v>
      </c>
      <c r="K187" s="91" t="n">
        <v>0.672527184492295</v>
      </c>
      <c r="L187" s="91" t="n">
        <v>0.0687487991151759</v>
      </c>
      <c r="M187" s="92" t="n">
        <v>0.608891818547331</v>
      </c>
      <c r="N187" s="90" t="n">
        <v>0.100395437326804</v>
      </c>
      <c r="O187" s="91" t="n">
        <v>0.889178592128718</v>
      </c>
      <c r="P187" s="91" t="n">
        <v>0.0932104910741044</v>
      </c>
      <c r="Q187" s="92" t="n">
        <v>0.825543226183754</v>
      </c>
      <c r="R187" s="93" t="n">
        <v>3.69838426671075</v>
      </c>
      <c r="S187" s="93" t="n">
        <v>28.2905850712383</v>
      </c>
      <c r="T187" s="93" t="n">
        <v>2.94615794791541</v>
      </c>
      <c r="U187" s="93" t="n">
        <v>9.57999218814852</v>
      </c>
    </row>
    <row r="188" customFormat="false" ht="15" hidden="false" customHeight="false" outlineLevel="0" collapsed="false">
      <c r="A188" s="86" t="s">
        <v>103</v>
      </c>
      <c r="B188" s="87" t="n">
        <v>18.7088784955879</v>
      </c>
      <c r="C188" s="87" t="n">
        <v>10.6751615665093</v>
      </c>
      <c r="D188" s="87"/>
      <c r="E188" s="19" t="n">
        <v>15.09951783984</v>
      </c>
      <c r="F188" s="88" t="n">
        <v>93105.2169264</v>
      </c>
      <c r="G188" s="88" t="n">
        <v>1024157.3861904</v>
      </c>
      <c r="H188" s="88" t="n">
        <v>-245.099361248</v>
      </c>
      <c r="I188" s="89" t="n">
        <v>-2696.092973728</v>
      </c>
      <c r="J188" s="90" t="n">
        <v>0.0759502846990182</v>
      </c>
      <c r="K188" s="91" t="n">
        <v>0.669520219987732</v>
      </c>
      <c r="L188" s="91" t="n">
        <v>0.0687365028704308</v>
      </c>
      <c r="M188" s="92" t="n">
        <v>0.605928979797401</v>
      </c>
      <c r="N188" s="90" t="n">
        <v>0.0994658871618278</v>
      </c>
      <c r="O188" s="91" t="n">
        <v>0.876815971365578</v>
      </c>
      <c r="P188" s="91" t="n">
        <v>0.0922521053332404</v>
      </c>
      <c r="Q188" s="92" t="n">
        <v>0.813224731175247</v>
      </c>
      <c r="R188" s="93" t="n">
        <v>3.66103863113114</v>
      </c>
      <c r="S188" s="93" t="n">
        <v>20.7903006647106</v>
      </c>
      <c r="T188" s="93" t="n">
        <v>2.92241029320243</v>
      </c>
      <c r="U188" s="93" t="n">
        <v>8.53707615675667</v>
      </c>
    </row>
    <row r="189" customFormat="false" ht="15" hidden="false" customHeight="false" outlineLevel="0" collapsed="false">
      <c r="A189" s="86" t="s">
        <v>103</v>
      </c>
      <c r="B189" s="87" t="n">
        <v>2.45698255307717</v>
      </c>
      <c r="C189" s="87" t="n">
        <v>1.40193789415965</v>
      </c>
      <c r="D189" s="87"/>
      <c r="E189" s="19" t="n">
        <v>1.98297572466</v>
      </c>
      <c r="F189" s="88" t="n">
        <v>12227.2371186</v>
      </c>
      <c r="G189" s="88" t="n">
        <v>134499.6083046</v>
      </c>
      <c r="H189" s="88" t="n">
        <v>-32.188185652</v>
      </c>
      <c r="I189" s="89" t="n">
        <v>-354.070042172</v>
      </c>
      <c r="J189" s="90" t="n">
        <v>0.0759502846990182</v>
      </c>
      <c r="K189" s="91" t="n">
        <v>0.669520219987733</v>
      </c>
      <c r="L189" s="91" t="n">
        <v>0.0687365028704308</v>
      </c>
      <c r="M189" s="92" t="n">
        <v>0.605928979797401</v>
      </c>
      <c r="N189" s="90" t="n">
        <v>0.0994658871618278</v>
      </c>
      <c r="O189" s="91" t="n">
        <v>0.876815971365578</v>
      </c>
      <c r="P189" s="91" t="n">
        <v>0.0922521053332404</v>
      </c>
      <c r="Q189" s="92" t="n">
        <v>0.813224731175247</v>
      </c>
      <c r="R189" s="93" t="n">
        <v>3.66103863113114</v>
      </c>
      <c r="S189" s="93" t="n">
        <v>20.7903006647106</v>
      </c>
      <c r="T189" s="93" t="n">
        <v>2.92241029320243</v>
      </c>
      <c r="U189" s="93" t="n">
        <v>8.53707615675667</v>
      </c>
    </row>
    <row r="190" customFormat="false" ht="15" hidden="false" customHeight="false" outlineLevel="0" collapsed="false">
      <c r="A190" s="86" t="s">
        <v>103</v>
      </c>
      <c r="B190" s="87" t="n">
        <v>4.75915050403642</v>
      </c>
      <c r="C190" s="87" t="n">
        <v>2.71553960660464</v>
      </c>
      <c r="D190" s="87"/>
      <c r="E190" s="19" t="n">
        <v>3.84100404282</v>
      </c>
      <c r="F190" s="88" t="n">
        <v>23684.0353722</v>
      </c>
      <c r="G190" s="88" t="n">
        <v>260524.3890942</v>
      </c>
      <c r="H190" s="88" t="n">
        <v>-62.348192004</v>
      </c>
      <c r="I190" s="89" t="n">
        <v>-685.830112044</v>
      </c>
      <c r="J190" s="90" t="n">
        <v>0.0759502846990182</v>
      </c>
      <c r="K190" s="91" t="n">
        <v>0.669520219987733</v>
      </c>
      <c r="L190" s="91" t="n">
        <v>0.0687365028704308</v>
      </c>
      <c r="M190" s="92" t="n">
        <v>0.605928979797401</v>
      </c>
      <c r="N190" s="90" t="n">
        <v>0.0994658871618277</v>
      </c>
      <c r="O190" s="91" t="n">
        <v>0.876815971365578</v>
      </c>
      <c r="P190" s="91" t="n">
        <v>0.0922521053332404</v>
      </c>
      <c r="Q190" s="92" t="n">
        <v>0.813224731175247</v>
      </c>
      <c r="R190" s="93" t="n">
        <v>3.66103863113114</v>
      </c>
      <c r="S190" s="93" t="n">
        <v>20.7903006647106</v>
      </c>
      <c r="T190" s="93" t="n">
        <v>2.92241029320243</v>
      </c>
      <c r="U190" s="93" t="n">
        <v>8.53707615675667</v>
      </c>
    </row>
    <row r="191" customFormat="false" ht="15" hidden="false" customHeight="false" outlineLevel="0" collapsed="false">
      <c r="A191" s="86" t="s">
        <v>103</v>
      </c>
      <c r="B191" s="87" t="n">
        <v>6.79342588624528</v>
      </c>
      <c r="C191" s="87" t="n">
        <v>3.87628360208108</v>
      </c>
      <c r="D191" s="87"/>
      <c r="E191" s="19" t="n">
        <v>5.482822254</v>
      </c>
      <c r="F191" s="88" t="n">
        <v>33807.65934</v>
      </c>
      <c r="G191" s="88" t="n">
        <v>371884.25274</v>
      </c>
      <c r="H191" s="88" t="n">
        <v>-88.9986188</v>
      </c>
      <c r="I191" s="89" t="n">
        <v>-978.9848068</v>
      </c>
      <c r="J191" s="90" t="n">
        <v>0.0759502846990182</v>
      </c>
      <c r="K191" s="91" t="n">
        <v>0.669520219987733</v>
      </c>
      <c r="L191" s="91" t="n">
        <v>0.0687365028704308</v>
      </c>
      <c r="M191" s="92" t="n">
        <v>0.605928979797401</v>
      </c>
      <c r="N191" s="90" t="n">
        <v>0.0994658871618278</v>
      </c>
      <c r="O191" s="91" t="n">
        <v>0.876815971365578</v>
      </c>
      <c r="P191" s="91" t="n">
        <v>0.0922521053332404</v>
      </c>
      <c r="Q191" s="92" t="n">
        <v>0.813224731175247</v>
      </c>
      <c r="R191" s="93" t="n">
        <v>3.66103863113114</v>
      </c>
      <c r="S191" s="93" t="n">
        <v>20.7903006647106</v>
      </c>
      <c r="T191" s="93" t="n">
        <v>2.92241029320243</v>
      </c>
      <c r="U191" s="93" t="n">
        <v>8.53707615675667</v>
      </c>
    </row>
    <row r="192" customFormat="false" ht="15" hidden="false" customHeight="false" outlineLevel="0" collapsed="false">
      <c r="A192" s="86" t="s">
        <v>103</v>
      </c>
      <c r="B192" s="87" t="n">
        <v>25.8193923118811</v>
      </c>
      <c r="C192" s="87" t="n">
        <v>14.732373431332</v>
      </c>
      <c r="D192" s="87"/>
      <c r="E192" s="19" t="n">
        <v>20.8382546778</v>
      </c>
      <c r="F192" s="88" t="n">
        <v>128490.872538</v>
      </c>
      <c r="G192" s="88" t="n">
        <v>1413399.597918</v>
      </c>
      <c r="H192" s="88" t="n">
        <v>-338.25205316</v>
      </c>
      <c r="I192" s="89" t="n">
        <v>-3720.77258476</v>
      </c>
      <c r="J192" s="90" t="n">
        <v>0.0759502846990182</v>
      </c>
      <c r="K192" s="91" t="n">
        <v>0.66952021998773</v>
      </c>
      <c r="L192" s="91" t="n">
        <v>0.0687365028704308</v>
      </c>
      <c r="M192" s="92" t="n">
        <v>0.605928979797398</v>
      </c>
      <c r="N192" s="90" t="n">
        <v>0.0994658871618277</v>
      </c>
      <c r="O192" s="91" t="n">
        <v>0.876815971365578</v>
      </c>
      <c r="P192" s="91" t="n">
        <v>0.0922521053332404</v>
      </c>
      <c r="Q192" s="92" t="n">
        <v>0.813224731175246</v>
      </c>
      <c r="R192" s="93" t="n">
        <v>3.66103863113114</v>
      </c>
      <c r="S192" s="93" t="n">
        <v>20.7903006647106</v>
      </c>
      <c r="T192" s="93" t="n">
        <v>2.92241029320243</v>
      </c>
      <c r="U192" s="93" t="n">
        <v>8.53707615675667</v>
      </c>
    </row>
    <row r="193" customFormat="false" ht="15" hidden="false" customHeight="false" outlineLevel="0" collapsed="false">
      <c r="A193" s="86" t="s">
        <v>103</v>
      </c>
      <c r="B193" s="87" t="n">
        <v>29.6944766203585</v>
      </c>
      <c r="C193" s="87" t="n">
        <v>16.9434707499979</v>
      </c>
      <c r="D193" s="87"/>
      <c r="E193" s="19" t="n">
        <v>23.965748646</v>
      </c>
      <c r="F193" s="88" t="n">
        <v>147775.32966</v>
      </c>
      <c r="G193" s="88" t="n">
        <v>1625528.62626</v>
      </c>
      <c r="H193" s="88" t="n">
        <v>-389.0183612</v>
      </c>
      <c r="I193" s="89" t="n">
        <v>-4279.2019732</v>
      </c>
      <c r="J193" s="90" t="n">
        <v>0.0759502846990182</v>
      </c>
      <c r="K193" s="91" t="n">
        <v>0.669520219987733</v>
      </c>
      <c r="L193" s="91" t="n">
        <v>0.0687365028704308</v>
      </c>
      <c r="M193" s="92" t="n">
        <v>0.605928979797401</v>
      </c>
      <c r="N193" s="90" t="n">
        <v>0.0994658871618277</v>
      </c>
      <c r="O193" s="91" t="n">
        <v>0.876815971365578</v>
      </c>
      <c r="P193" s="91" t="n">
        <v>0.0922521053332404</v>
      </c>
      <c r="Q193" s="92" t="n">
        <v>0.813224731175247</v>
      </c>
      <c r="R193" s="93" t="n">
        <v>3.66103863113114</v>
      </c>
      <c r="S193" s="93" t="n">
        <v>20.7903006647106</v>
      </c>
      <c r="T193" s="93" t="n">
        <v>2.92241029320243</v>
      </c>
      <c r="U193" s="93" t="n">
        <v>8.53707615675667</v>
      </c>
    </row>
    <row r="194" customFormat="false" ht="15" hidden="false" customHeight="false" outlineLevel="0" collapsed="false">
      <c r="A194" s="86" t="s">
        <v>103</v>
      </c>
      <c r="B194" s="87" t="n">
        <v>25.1690558791925</v>
      </c>
      <c r="C194" s="87" t="n">
        <v>14.3612957906719</v>
      </c>
      <c r="D194" s="87"/>
      <c r="E194" s="19" t="n">
        <v>20.3133826728</v>
      </c>
      <c r="F194" s="88" t="n">
        <v>125254.456488</v>
      </c>
      <c r="G194" s="88" t="n">
        <v>1377799.021368</v>
      </c>
      <c r="H194" s="88" t="n">
        <v>-329.73219216</v>
      </c>
      <c r="I194" s="89" t="n">
        <v>-3627.05411376</v>
      </c>
      <c r="J194" s="90" t="n">
        <v>0.0759502846990182</v>
      </c>
      <c r="K194" s="91" t="n">
        <v>0.669520219987732</v>
      </c>
      <c r="L194" s="91" t="n">
        <v>0.0687365028704308</v>
      </c>
      <c r="M194" s="92" t="n">
        <v>0.605928979797401</v>
      </c>
      <c r="N194" s="90" t="n">
        <v>0.0994658871618277</v>
      </c>
      <c r="O194" s="91" t="n">
        <v>0.876815971365578</v>
      </c>
      <c r="P194" s="91" t="n">
        <v>0.0922521053332404</v>
      </c>
      <c r="Q194" s="92" t="n">
        <v>0.813224731175247</v>
      </c>
      <c r="R194" s="93" t="n">
        <v>3.66103863113114</v>
      </c>
      <c r="S194" s="93" t="n">
        <v>20.7903006647106</v>
      </c>
      <c r="T194" s="93" t="n">
        <v>2.92241029320243</v>
      </c>
      <c r="U194" s="93" t="n">
        <v>8.53707615675667</v>
      </c>
    </row>
    <row r="195" customFormat="false" ht="15" hidden="false" customHeight="false" outlineLevel="0" collapsed="false">
      <c r="A195" s="86" t="s">
        <v>103</v>
      </c>
      <c r="B195" s="87" t="n">
        <v>32.0419033828811</v>
      </c>
      <c r="C195" s="87" t="n">
        <v>18.2828968391345</v>
      </c>
      <c r="D195" s="87"/>
      <c r="E195" s="19" t="n">
        <v>25.8603043398</v>
      </c>
      <c r="F195" s="88" t="n">
        <v>159457.359558</v>
      </c>
      <c r="G195" s="88" t="n">
        <v>1754030.955138</v>
      </c>
      <c r="H195" s="88" t="n">
        <v>-419.77128956</v>
      </c>
      <c r="I195" s="89" t="n">
        <v>-4617.48418516</v>
      </c>
      <c r="J195" s="90" t="n">
        <v>0.0759502846990182</v>
      </c>
      <c r="K195" s="91" t="n">
        <v>0.669520219987732</v>
      </c>
      <c r="L195" s="91" t="n">
        <v>0.0687365028704308</v>
      </c>
      <c r="M195" s="92" t="n">
        <v>0.605928979797401</v>
      </c>
      <c r="N195" s="90" t="n">
        <v>0.0994658871618278</v>
      </c>
      <c r="O195" s="91" t="n">
        <v>0.876815971365578</v>
      </c>
      <c r="P195" s="91" t="n">
        <v>0.0922521053332404</v>
      </c>
      <c r="Q195" s="92" t="n">
        <v>0.813224731175247</v>
      </c>
      <c r="R195" s="93" t="n">
        <v>3.66103863113114</v>
      </c>
      <c r="S195" s="93" t="n">
        <v>20.7903006647106</v>
      </c>
      <c r="T195" s="93" t="n">
        <v>2.92241029320243</v>
      </c>
      <c r="U195" s="93" t="n">
        <v>8.53707615675667</v>
      </c>
    </row>
    <row r="196" customFormat="false" ht="15" hidden="false" customHeight="false" outlineLevel="0" collapsed="false">
      <c r="A196" s="86" t="s">
        <v>103</v>
      </c>
      <c r="B196" s="87" t="n">
        <v>22.5812463545411</v>
      </c>
      <c r="C196" s="87" t="n">
        <v>12.884708897154</v>
      </c>
      <c r="D196" s="87"/>
      <c r="E196" s="19" t="n">
        <v>18.22481942232</v>
      </c>
      <c r="F196" s="88" t="n">
        <v>112376.1555672</v>
      </c>
      <c r="G196" s="88" t="n">
        <v>1236137.7112392</v>
      </c>
      <c r="H196" s="88" t="n">
        <v>-295.830081904</v>
      </c>
      <c r="I196" s="89" t="n">
        <v>-3254.130900944</v>
      </c>
      <c r="J196" s="90" t="n">
        <v>0.0759502846990182</v>
      </c>
      <c r="K196" s="91" t="n">
        <v>0.669520219987733</v>
      </c>
      <c r="L196" s="91" t="n">
        <v>0.0687365028704308</v>
      </c>
      <c r="M196" s="92" t="n">
        <v>0.605928979797401</v>
      </c>
      <c r="N196" s="90" t="n">
        <v>0.0994658871618277</v>
      </c>
      <c r="O196" s="91" t="n">
        <v>0.876815971365578</v>
      </c>
      <c r="P196" s="91" t="n">
        <v>0.0922521053332404</v>
      </c>
      <c r="Q196" s="92" t="n">
        <v>0.813224731175247</v>
      </c>
      <c r="R196" s="93" t="n">
        <v>3.66103863113114</v>
      </c>
      <c r="S196" s="93" t="n">
        <v>20.7903006647106</v>
      </c>
      <c r="T196" s="93" t="n">
        <v>2.92241029320243</v>
      </c>
      <c r="U196" s="93" t="n">
        <v>8.53707615675667</v>
      </c>
    </row>
    <row r="197" customFormat="false" ht="15" hidden="false" customHeight="false" outlineLevel="0" collapsed="false">
      <c r="A197" s="86" t="s">
        <v>103</v>
      </c>
      <c r="B197" s="87" t="n">
        <v>10.8729345317943</v>
      </c>
      <c r="C197" s="87" t="n">
        <v>6.20402408708545</v>
      </c>
      <c r="D197" s="87"/>
      <c r="E197" s="19" t="n">
        <v>8.7753025374</v>
      </c>
      <c r="F197" s="88" t="n">
        <v>54109.439454</v>
      </c>
      <c r="G197" s="88" t="n">
        <v>595203.833994</v>
      </c>
      <c r="H197" s="88" t="n">
        <v>-142.44302828</v>
      </c>
      <c r="I197" s="89" t="n">
        <v>-1566.87331108</v>
      </c>
      <c r="J197" s="90" t="n">
        <v>0.0759972792061328</v>
      </c>
      <c r="K197" s="91" t="n">
        <v>0.669934487990364</v>
      </c>
      <c r="L197" s="91" t="n">
        <v>0.0687834973775454</v>
      </c>
      <c r="M197" s="92" t="n">
        <v>0.606343247800033</v>
      </c>
      <c r="N197" s="90" t="n">
        <v>0.0996225355188763</v>
      </c>
      <c r="O197" s="91" t="n">
        <v>0.878196864707684</v>
      </c>
      <c r="P197" s="91" t="n">
        <v>0.092408753690289</v>
      </c>
      <c r="Q197" s="92" t="n">
        <v>0.814605624517353</v>
      </c>
      <c r="R197" s="93" t="n">
        <v>3.66707657193363</v>
      </c>
      <c r="S197" s="93" t="n">
        <v>21.4591313884485</v>
      </c>
      <c r="T197" s="93" t="n">
        <v>2.92625637150541</v>
      </c>
      <c r="U197" s="93" t="n">
        <v>8.64775273532396</v>
      </c>
    </row>
    <row r="198" customFormat="false" ht="15" hidden="false" customHeight="false" outlineLevel="0" collapsed="false">
      <c r="A198" s="86" t="s">
        <v>103</v>
      </c>
      <c r="B198" s="87" t="n">
        <v>3.27249292928943</v>
      </c>
      <c r="C198" s="87" t="n">
        <v>1.86726268780154</v>
      </c>
      <c r="D198" s="87"/>
      <c r="E198" s="19" t="n">
        <v>2.64115592916</v>
      </c>
      <c r="F198" s="88" t="n">
        <v>16285.6455636</v>
      </c>
      <c r="G198" s="88" t="n">
        <v>179142.1011996</v>
      </c>
      <c r="H198" s="88" t="n">
        <v>-42.871940552</v>
      </c>
      <c r="I198" s="89" t="n">
        <v>-471.591346072</v>
      </c>
      <c r="J198" s="90" t="n">
        <v>0.0759502846990182</v>
      </c>
      <c r="K198" s="91" t="n">
        <v>0.669520219987733</v>
      </c>
      <c r="L198" s="91" t="n">
        <v>0.0687365028704308</v>
      </c>
      <c r="M198" s="92" t="n">
        <v>0.605928979797401</v>
      </c>
      <c r="N198" s="90" t="n">
        <v>0.0994658871618278</v>
      </c>
      <c r="O198" s="91" t="n">
        <v>0.876815971365579</v>
      </c>
      <c r="P198" s="91" t="n">
        <v>0.0922521053332404</v>
      </c>
      <c r="Q198" s="92" t="n">
        <v>0.813224731175247</v>
      </c>
      <c r="R198" s="93" t="n">
        <v>3.66103863113114</v>
      </c>
      <c r="S198" s="93" t="n">
        <v>20.7903006647106</v>
      </c>
      <c r="T198" s="93" t="n">
        <v>2.92241029320243</v>
      </c>
      <c r="U198" s="93" t="n">
        <v>8.53707615675667</v>
      </c>
    </row>
    <row r="199" customFormat="false" ht="15" hidden="false" customHeight="false" outlineLevel="0" collapsed="false">
      <c r="A199" s="86" t="s">
        <v>103</v>
      </c>
      <c r="B199" s="87" t="n">
        <v>2.88514564375245</v>
      </c>
      <c r="C199" s="87" t="n">
        <v>1.64624490437688</v>
      </c>
      <c r="D199" s="87"/>
      <c r="E199" s="19" t="n">
        <v>2.32853658912</v>
      </c>
      <c r="F199" s="88" t="n">
        <v>14358.0017952</v>
      </c>
      <c r="G199" s="88" t="n">
        <v>157938.0197472</v>
      </c>
      <c r="H199" s="88" t="n">
        <v>-37.797420864</v>
      </c>
      <c r="I199" s="89" t="n">
        <v>-415.771629504</v>
      </c>
      <c r="J199" s="90" t="n">
        <v>0.0759502846990182</v>
      </c>
      <c r="K199" s="91" t="n">
        <v>0.669520219987733</v>
      </c>
      <c r="L199" s="91" t="n">
        <v>0.0687365028704308</v>
      </c>
      <c r="M199" s="92" t="n">
        <v>0.605928979797401</v>
      </c>
      <c r="N199" s="90" t="n">
        <v>0.0994658871618277</v>
      </c>
      <c r="O199" s="91" t="n">
        <v>0.876815971365578</v>
      </c>
      <c r="P199" s="91" t="n">
        <v>0.0922521053332403</v>
      </c>
      <c r="Q199" s="92" t="n">
        <v>0.813224731175247</v>
      </c>
      <c r="R199" s="93" t="n">
        <v>3.66103863113114</v>
      </c>
      <c r="S199" s="93" t="n">
        <v>20.7903006647106</v>
      </c>
      <c r="T199" s="93" t="n">
        <v>2.92241029320243</v>
      </c>
      <c r="U199" s="93" t="n">
        <v>8.53707615675667</v>
      </c>
    </row>
    <row r="200" customFormat="false" ht="15" hidden="false" customHeight="false" outlineLevel="0" collapsed="false">
      <c r="A200" s="86" t="s">
        <v>103</v>
      </c>
      <c r="B200" s="87" t="n">
        <v>4.19804253198849</v>
      </c>
      <c r="C200" s="87" t="n">
        <v>2.39537513179229</v>
      </c>
      <c r="D200" s="87"/>
      <c r="E200" s="19" t="n">
        <v>3.38814633486</v>
      </c>
      <c r="F200" s="88" t="n">
        <v>20891.6670606</v>
      </c>
      <c r="G200" s="88" t="n">
        <v>229808.3376666</v>
      </c>
      <c r="H200" s="88" t="n">
        <v>-54.997286092</v>
      </c>
      <c r="I200" s="89" t="n">
        <v>-604.970147012</v>
      </c>
      <c r="J200" s="90" t="n">
        <v>0.0759502846990182</v>
      </c>
      <c r="K200" s="91" t="n">
        <v>0.669520219987732</v>
      </c>
      <c r="L200" s="91" t="n">
        <v>0.0687365028704308</v>
      </c>
      <c r="M200" s="92" t="n">
        <v>0.605928979797401</v>
      </c>
      <c r="N200" s="90" t="n">
        <v>0.0994658871618277</v>
      </c>
      <c r="O200" s="91" t="n">
        <v>0.876815971365578</v>
      </c>
      <c r="P200" s="91" t="n">
        <v>0.0922521053332403</v>
      </c>
      <c r="Q200" s="92" t="n">
        <v>0.813224731175247</v>
      </c>
      <c r="R200" s="93" t="n">
        <v>3.66103863113114</v>
      </c>
      <c r="S200" s="93" t="n">
        <v>20.7903006647106</v>
      </c>
      <c r="T200" s="93" t="n">
        <v>2.92241029320243</v>
      </c>
      <c r="U200" s="93" t="n">
        <v>8.53707615675667</v>
      </c>
    </row>
    <row r="201" customFormat="false" ht="15" hidden="false" customHeight="false" outlineLevel="0" collapsed="false">
      <c r="A201" s="86" t="s">
        <v>103</v>
      </c>
      <c r="B201" s="87" t="n">
        <v>20.7861336342509</v>
      </c>
      <c r="C201" s="87" t="n">
        <v>11.8604295249985</v>
      </c>
      <c r="D201" s="87"/>
      <c r="E201" s="19" t="n">
        <v>16.7760240522</v>
      </c>
      <c r="F201" s="88" t="n">
        <v>103442.730762</v>
      </c>
      <c r="G201" s="88" t="n">
        <v>1137870.038382</v>
      </c>
      <c r="H201" s="88" t="n">
        <v>-272.31285284</v>
      </c>
      <c r="I201" s="89" t="n">
        <v>-2995.44138124</v>
      </c>
      <c r="J201" s="90" t="n">
        <v>0.0750464403761926</v>
      </c>
      <c r="K201" s="91" t="n">
        <v>0.661552612594935</v>
      </c>
      <c r="L201" s="91" t="n">
        <v>0.0678326585476053</v>
      </c>
      <c r="M201" s="92" t="n">
        <v>0.597961372404603</v>
      </c>
      <c r="N201" s="90" t="n">
        <v>0.0964530727524093</v>
      </c>
      <c r="O201" s="91" t="n">
        <v>0.850257280056259</v>
      </c>
      <c r="P201" s="91" t="n">
        <v>0.0892392909238219</v>
      </c>
      <c r="Q201" s="92" t="n">
        <v>0.786666039865927</v>
      </c>
      <c r="R201" s="93" t="n">
        <v>3.54866098790418</v>
      </c>
      <c r="S201" s="93" t="n">
        <v>12.9984325121797</v>
      </c>
      <c r="T201" s="93" t="n">
        <v>2.85035737094123</v>
      </c>
      <c r="U201" s="93" t="n">
        <v>6.85076389682931</v>
      </c>
    </row>
    <row r="202" customFormat="false" ht="15" hidden="false" customHeight="false" outlineLevel="0" collapsed="false">
      <c r="A202" s="86" t="s">
        <v>103</v>
      </c>
      <c r="B202" s="87" t="n">
        <v>6.29203376221132</v>
      </c>
      <c r="C202" s="87" t="n">
        <v>3.59019259275094</v>
      </c>
      <c r="D202" s="87"/>
      <c r="E202" s="19" t="n">
        <v>5.0781598728</v>
      </c>
      <c r="F202" s="88" t="n">
        <v>31312.468488</v>
      </c>
      <c r="G202" s="88" t="n">
        <v>344437.153368</v>
      </c>
      <c r="H202" s="88" t="n">
        <v>-82.43003216</v>
      </c>
      <c r="I202" s="89" t="n">
        <v>-906.73035376</v>
      </c>
      <c r="J202" s="90" t="n">
        <v>0.0759246525706362</v>
      </c>
      <c r="K202" s="91" t="n">
        <v>0.669294266545937</v>
      </c>
      <c r="L202" s="91" t="n">
        <v>0.0687108707420488</v>
      </c>
      <c r="M202" s="92" t="n">
        <v>0.605703026355606</v>
      </c>
      <c r="N202" s="90" t="n">
        <v>0.0993804467338878</v>
      </c>
      <c r="O202" s="91" t="n">
        <v>0.876062793226261</v>
      </c>
      <c r="P202" s="91" t="n">
        <v>0.0921666649053004</v>
      </c>
      <c r="Q202" s="92" t="n">
        <v>0.81247155303593</v>
      </c>
      <c r="R202" s="93" t="n">
        <v>3.65775374056453</v>
      </c>
      <c r="S202" s="93" t="n">
        <v>20.4427792389329</v>
      </c>
      <c r="T202" s="93" t="n">
        <v>2.92031679165715</v>
      </c>
      <c r="U202" s="93" t="n">
        <v>8.47789572857724</v>
      </c>
    </row>
    <row r="203" customFormat="false" ht="15" hidden="false" customHeight="false" outlineLevel="0" collapsed="false">
      <c r="A203" s="86" t="s">
        <v>103</v>
      </c>
      <c r="B203" s="87" t="n">
        <v>19.601485392617</v>
      </c>
      <c r="C203" s="87" t="n">
        <v>11.1844771218705</v>
      </c>
      <c r="D203" s="87"/>
      <c r="E203" s="19" t="n">
        <v>15.8199209238</v>
      </c>
      <c r="F203" s="88" t="n">
        <v>97547.298198</v>
      </c>
      <c r="G203" s="88" t="n">
        <v>1073020.280178</v>
      </c>
      <c r="H203" s="88" t="n">
        <v>-256.79313436</v>
      </c>
      <c r="I203" s="89" t="n">
        <v>-2824.72447796</v>
      </c>
      <c r="J203" s="90" t="n">
        <v>0.0757542714992324</v>
      </c>
      <c r="K203" s="91" t="n">
        <v>0.667792315988937</v>
      </c>
      <c r="L203" s="91" t="n">
        <v>0.0685404896706451</v>
      </c>
      <c r="M203" s="92" t="n">
        <v>0.604201075798606</v>
      </c>
      <c r="N203" s="90" t="n">
        <v>0.0988125098292086</v>
      </c>
      <c r="O203" s="91" t="n">
        <v>0.871056291369595</v>
      </c>
      <c r="P203" s="91" t="n">
        <v>0.0915987280006212</v>
      </c>
      <c r="Q203" s="92" t="n">
        <v>0.807465051179264</v>
      </c>
      <c r="R203" s="93" t="n">
        <v>3.63606745356514</v>
      </c>
      <c r="S203" s="93" t="n">
        <v>18.3985013150396</v>
      </c>
      <c r="T203" s="93" t="n">
        <v>2.90647680619904</v>
      </c>
      <c r="U203" s="93" t="n">
        <v>8.10444862438832</v>
      </c>
    </row>
    <row r="204" customFormat="false" ht="15" hidden="false" customHeight="false" outlineLevel="0" collapsed="false">
      <c r="A204" s="86" t="s">
        <v>103</v>
      </c>
      <c r="B204" s="87" t="n">
        <v>26.0691675435509</v>
      </c>
      <c r="C204" s="87" t="n">
        <v>14.8748935163289</v>
      </c>
      <c r="D204" s="87"/>
      <c r="E204" s="19" t="n">
        <v>21.0398426868</v>
      </c>
      <c r="F204" s="88" t="n">
        <v>129733.885428</v>
      </c>
      <c r="G204" s="88" t="n">
        <v>1427072.739708</v>
      </c>
      <c r="H204" s="88" t="n">
        <v>-341.52428296</v>
      </c>
      <c r="I204" s="89" t="n">
        <v>-3756.76711256</v>
      </c>
      <c r="J204" s="90" t="n">
        <v>0.0759502846990182</v>
      </c>
      <c r="K204" s="91" t="n">
        <v>0.669520219987732</v>
      </c>
      <c r="L204" s="91" t="n">
        <v>0.0687365028704308</v>
      </c>
      <c r="M204" s="92" t="n">
        <v>0.605928979797401</v>
      </c>
      <c r="N204" s="90" t="n">
        <v>0.0994658871618278</v>
      </c>
      <c r="O204" s="91" t="n">
        <v>0.876815971365578</v>
      </c>
      <c r="P204" s="91" t="n">
        <v>0.0922521053332404</v>
      </c>
      <c r="Q204" s="92" t="n">
        <v>0.813224731175247</v>
      </c>
      <c r="R204" s="93" t="n">
        <v>3.66103863113114</v>
      </c>
      <c r="S204" s="93" t="n">
        <v>20.7903006647106</v>
      </c>
      <c r="T204" s="93" t="n">
        <v>2.92241029320243</v>
      </c>
      <c r="U204" s="93" t="n">
        <v>8.53707615675667</v>
      </c>
    </row>
    <row r="205" customFormat="false" ht="15" hidden="false" customHeight="false" outlineLevel="0" collapsed="false">
      <c r="A205" s="86" t="s">
        <v>103</v>
      </c>
      <c r="B205" s="87" t="n">
        <v>22.1018160342872</v>
      </c>
      <c r="C205" s="87" t="n">
        <v>12.6111491469102</v>
      </c>
      <c r="D205" s="87"/>
      <c r="E205" s="19" t="n">
        <v>17.83788192228</v>
      </c>
      <c r="F205" s="88" t="n">
        <v>109990.2581988</v>
      </c>
      <c r="G205" s="88" t="n">
        <v>1209892.8401868</v>
      </c>
      <c r="H205" s="88" t="n">
        <v>-289.549210216</v>
      </c>
      <c r="I205" s="89" t="n">
        <v>-3185.041312376</v>
      </c>
      <c r="J205" s="90" t="n">
        <v>0.0759502846990182</v>
      </c>
      <c r="K205" s="91" t="n">
        <v>0.66952021998773</v>
      </c>
      <c r="L205" s="91" t="n">
        <v>0.0687365028704308</v>
      </c>
      <c r="M205" s="92" t="n">
        <v>0.605928979797398</v>
      </c>
      <c r="N205" s="90" t="n">
        <v>0.0994658871618278</v>
      </c>
      <c r="O205" s="91" t="n">
        <v>0.876815971365578</v>
      </c>
      <c r="P205" s="91" t="n">
        <v>0.0922521053332404</v>
      </c>
      <c r="Q205" s="92" t="n">
        <v>0.813224731175246</v>
      </c>
      <c r="R205" s="93" t="n">
        <v>3.66103863113114</v>
      </c>
      <c r="S205" s="93" t="n">
        <v>20.7903006647106</v>
      </c>
      <c r="T205" s="93" t="n">
        <v>2.92241029320243</v>
      </c>
      <c r="U205" s="93" t="n">
        <v>8.53707615675667</v>
      </c>
    </row>
    <row r="206" customFormat="false" ht="15" hidden="false" customHeight="false" outlineLevel="0" collapsed="false">
      <c r="A206" s="86" t="s">
        <v>103</v>
      </c>
      <c r="B206" s="87" t="n">
        <v>13.6942666324879</v>
      </c>
      <c r="C206" s="87" t="n">
        <v>7.81385740845667</v>
      </c>
      <c r="D206" s="87"/>
      <c r="E206" s="19" t="n">
        <v>11.05233664164</v>
      </c>
      <c r="F206" s="88" t="n">
        <v>68149.8715044</v>
      </c>
      <c r="G206" s="88" t="n">
        <v>749648.5865484</v>
      </c>
      <c r="H206" s="88" t="n">
        <v>-179.404447208</v>
      </c>
      <c r="I206" s="89" t="n">
        <v>-1973.448919288</v>
      </c>
      <c r="J206" s="90" t="n">
        <v>0.0759502846990182</v>
      </c>
      <c r="K206" s="91" t="n">
        <v>0.66952021998773</v>
      </c>
      <c r="L206" s="91" t="n">
        <v>0.0687365028704308</v>
      </c>
      <c r="M206" s="92" t="n">
        <v>0.605928979797398</v>
      </c>
      <c r="N206" s="90" t="n">
        <v>0.0994658871618277</v>
      </c>
      <c r="O206" s="91" t="n">
        <v>0.876815971365578</v>
      </c>
      <c r="P206" s="91" t="n">
        <v>0.0922521053332404</v>
      </c>
      <c r="Q206" s="92" t="n">
        <v>0.813224731175246</v>
      </c>
      <c r="R206" s="93" t="n">
        <v>3.66103863113114</v>
      </c>
      <c r="S206" s="93" t="n">
        <v>20.7903006647106</v>
      </c>
      <c r="T206" s="93" t="n">
        <v>2.92241029320243</v>
      </c>
      <c r="U206" s="93" t="n">
        <v>8.53707615675667</v>
      </c>
    </row>
    <row r="207" customFormat="false" ht="15" hidden="false" customHeight="false" outlineLevel="0" collapsed="false">
      <c r="A207" s="86" t="s">
        <v>103</v>
      </c>
      <c r="B207" s="87" t="n">
        <v>22.4816125109774</v>
      </c>
      <c r="C207" s="87" t="n">
        <v>12.8278584890557</v>
      </c>
      <c r="D207" s="87"/>
      <c r="E207" s="19" t="n">
        <v>18.1444071732</v>
      </c>
      <c r="F207" s="88" t="n">
        <v>111880.325172</v>
      </c>
      <c r="G207" s="88" t="n">
        <v>1230683.576892</v>
      </c>
      <c r="H207" s="88" t="n">
        <v>-294.52480904</v>
      </c>
      <c r="I207" s="89" t="n">
        <v>-3239.77289944</v>
      </c>
      <c r="J207" s="90" t="n">
        <v>0.0778173012775629</v>
      </c>
      <c r="K207" s="91" t="n">
        <v>0.674011737704452</v>
      </c>
      <c r="L207" s="91" t="n">
        <v>0.0704754429393706</v>
      </c>
      <c r="M207" s="92" t="n">
        <v>0.610420497514121</v>
      </c>
      <c r="N207" s="90" t="n">
        <v>0.101323161941405</v>
      </c>
      <c r="O207" s="91" t="n">
        <v>0.877606898834041</v>
      </c>
      <c r="P207" s="91" t="n">
        <v>0.0939813036032131</v>
      </c>
      <c r="Q207" s="92" t="n">
        <v>0.81401565864371</v>
      </c>
      <c r="R207" s="93" t="n">
        <v>3.72758247127788</v>
      </c>
      <c r="S207" s="93" t="n">
        <v>21.1681897239166</v>
      </c>
      <c r="T207" s="93" t="n">
        <v>2.96465690821807</v>
      </c>
      <c r="U207" s="93" t="n">
        <v>8.60011865686057</v>
      </c>
    </row>
    <row r="208" customFormat="false" ht="15" hidden="false" customHeight="false" outlineLevel="0" collapsed="false">
      <c r="A208" s="86" t="s">
        <v>103</v>
      </c>
      <c r="B208" s="87" t="n">
        <v>24.9977814346189</v>
      </c>
      <c r="C208" s="87" t="n">
        <v>14.2635677323884</v>
      </c>
      <c r="D208" s="87"/>
      <c r="E208" s="19" t="n">
        <v>20.1751508952</v>
      </c>
      <c r="F208" s="88" t="n">
        <v>124402.104792</v>
      </c>
      <c r="G208" s="88" t="n">
        <v>1368423.152712</v>
      </c>
      <c r="H208" s="88" t="n">
        <v>-327.48837744</v>
      </c>
      <c r="I208" s="89" t="n">
        <v>-3602.37215184</v>
      </c>
      <c r="J208" s="90" t="n">
        <v>0.0759502846990182</v>
      </c>
      <c r="K208" s="91" t="n">
        <v>0.669520219987733</v>
      </c>
      <c r="L208" s="91" t="n">
        <v>0.0687365028704308</v>
      </c>
      <c r="M208" s="92" t="n">
        <v>0.605928979797401</v>
      </c>
      <c r="N208" s="90" t="n">
        <v>0.0994658871618277</v>
      </c>
      <c r="O208" s="91" t="n">
        <v>0.876815971365578</v>
      </c>
      <c r="P208" s="91" t="n">
        <v>0.0922521053332404</v>
      </c>
      <c r="Q208" s="92" t="n">
        <v>0.813224731175247</v>
      </c>
      <c r="R208" s="93" t="n">
        <v>3.66103863113114</v>
      </c>
      <c r="S208" s="93" t="n">
        <v>20.7903006647106</v>
      </c>
      <c r="T208" s="93" t="n">
        <v>2.92241029320243</v>
      </c>
      <c r="U208" s="93" t="n">
        <v>8.53707615675667</v>
      </c>
    </row>
    <row r="209" customFormat="false" ht="15" hidden="false" customHeight="false" outlineLevel="0" collapsed="false">
      <c r="A209" s="86" t="s">
        <v>103</v>
      </c>
      <c r="B209" s="87" t="n">
        <v>25.5831993278321</v>
      </c>
      <c r="C209" s="87" t="n">
        <v>14.597603286441</v>
      </c>
      <c r="D209" s="87"/>
      <c r="E209" s="19" t="n">
        <v>20.6476285974</v>
      </c>
      <c r="F209" s="88" t="n">
        <v>127315.452054</v>
      </c>
      <c r="G209" s="88" t="n">
        <v>1400469.972594</v>
      </c>
      <c r="H209" s="88" t="n">
        <v>-335.15776028</v>
      </c>
      <c r="I209" s="89" t="n">
        <v>-3686.73536308</v>
      </c>
      <c r="J209" s="90" t="n">
        <v>0.0759502846990182</v>
      </c>
      <c r="K209" s="91" t="n">
        <v>0.669520219987733</v>
      </c>
      <c r="L209" s="91" t="n">
        <v>0.0687365028704308</v>
      </c>
      <c r="M209" s="92" t="n">
        <v>0.605928979797401</v>
      </c>
      <c r="N209" s="90" t="n">
        <v>0.0994658871618278</v>
      </c>
      <c r="O209" s="91" t="n">
        <v>0.876815971365578</v>
      </c>
      <c r="P209" s="91" t="n">
        <v>0.0922521053332404</v>
      </c>
      <c r="Q209" s="92" t="n">
        <v>0.813224731175247</v>
      </c>
      <c r="R209" s="93" t="n">
        <v>3.66103863113114</v>
      </c>
      <c r="S209" s="93" t="n">
        <v>20.7903006647106</v>
      </c>
      <c r="T209" s="93" t="n">
        <v>2.92241029320243</v>
      </c>
      <c r="U209" s="93" t="n">
        <v>8.53707615675667</v>
      </c>
    </row>
    <row r="210" customFormat="false" ht="15" hidden="false" customHeight="false" outlineLevel="0" collapsed="false">
      <c r="A210" s="86" t="s">
        <v>103</v>
      </c>
      <c r="B210" s="87" t="n">
        <v>14.2366357069709</v>
      </c>
      <c r="C210" s="87" t="n">
        <v>8.12332959302133</v>
      </c>
      <c r="D210" s="87"/>
      <c r="E210" s="19" t="n">
        <v>11.49007060404</v>
      </c>
      <c r="F210" s="88" t="n">
        <v>70848.9852084</v>
      </c>
      <c r="G210" s="88" t="n">
        <v>779338.8372924</v>
      </c>
      <c r="H210" s="88" t="n">
        <v>-186.509860488</v>
      </c>
      <c r="I210" s="89" t="n">
        <v>-2051.608465368</v>
      </c>
      <c r="J210" s="90" t="n">
        <v>0.0759502846990182</v>
      </c>
      <c r="K210" s="91" t="n">
        <v>0.669520219987732</v>
      </c>
      <c r="L210" s="91" t="n">
        <v>0.0687365028704308</v>
      </c>
      <c r="M210" s="92" t="n">
        <v>0.605928979797401</v>
      </c>
      <c r="N210" s="90" t="n">
        <v>0.0994658871618278</v>
      </c>
      <c r="O210" s="91" t="n">
        <v>0.876815971365578</v>
      </c>
      <c r="P210" s="91" t="n">
        <v>0.0922521053332404</v>
      </c>
      <c r="Q210" s="92" t="n">
        <v>0.813224731175247</v>
      </c>
      <c r="R210" s="93" t="n">
        <v>3.66103863113114</v>
      </c>
      <c r="S210" s="93" t="n">
        <v>20.7903006647106</v>
      </c>
      <c r="T210" s="93" t="n">
        <v>2.92241029320243</v>
      </c>
      <c r="U210" s="93" t="n">
        <v>8.53707615675667</v>
      </c>
    </row>
    <row r="211" customFormat="false" ht="15" hidden="false" customHeight="false" outlineLevel="0" collapsed="false">
      <c r="A211" s="86" t="s">
        <v>103</v>
      </c>
      <c r="B211" s="87" t="n">
        <v>26.1103747015868</v>
      </c>
      <c r="C211" s="87" t="n">
        <v>14.8984060464805</v>
      </c>
      <c r="D211" s="87"/>
      <c r="E211" s="19" t="n">
        <v>21.0731000634</v>
      </c>
      <c r="F211" s="88" t="n">
        <v>129938.953914</v>
      </c>
      <c r="G211" s="88" t="n">
        <v>1429328.493054</v>
      </c>
      <c r="H211" s="88" t="n">
        <v>-342.06412548</v>
      </c>
      <c r="I211" s="89" t="n">
        <v>-3762.70538028</v>
      </c>
      <c r="J211" s="90" t="n">
        <v>0.0759502846990182</v>
      </c>
      <c r="K211" s="91" t="n">
        <v>0.669520219987732</v>
      </c>
      <c r="L211" s="91" t="n">
        <v>0.0687365028704308</v>
      </c>
      <c r="M211" s="92" t="n">
        <v>0.605928979797401</v>
      </c>
      <c r="N211" s="90" t="n">
        <v>0.0994658871618278</v>
      </c>
      <c r="O211" s="91" t="n">
        <v>0.876815971365578</v>
      </c>
      <c r="P211" s="91" t="n">
        <v>0.0922521053332404</v>
      </c>
      <c r="Q211" s="92" t="n">
        <v>0.813224731175247</v>
      </c>
      <c r="R211" s="93" t="n">
        <v>3.66103863113114</v>
      </c>
      <c r="S211" s="93" t="n">
        <v>20.7903006647106</v>
      </c>
      <c r="T211" s="93" t="n">
        <v>2.92241029320243</v>
      </c>
      <c r="U211" s="93" t="n">
        <v>8.53707615675667</v>
      </c>
    </row>
    <row r="212" customFormat="false" ht="15" hidden="false" customHeight="false" outlineLevel="0" collapsed="false">
      <c r="A212" s="86" t="s">
        <v>103</v>
      </c>
      <c r="B212" s="87" t="n">
        <v>28.2061845717453</v>
      </c>
      <c r="C212" s="87" t="n">
        <v>16.0942612112838</v>
      </c>
      <c r="D212" s="87"/>
      <c r="E212" s="19" t="n">
        <v>22.764581385</v>
      </c>
      <c r="F212" s="88" t="n">
        <v>140368.80585</v>
      </c>
      <c r="G212" s="88" t="n">
        <v>1544056.86435</v>
      </c>
      <c r="H212" s="88" t="n">
        <v>-369.520697</v>
      </c>
      <c r="I212" s="89" t="n">
        <v>-4064.727667</v>
      </c>
      <c r="J212" s="90" t="n">
        <v>0.0759502846990182</v>
      </c>
      <c r="K212" s="91" t="n">
        <v>0.669520219987732</v>
      </c>
      <c r="L212" s="91" t="n">
        <v>0.0687365028704308</v>
      </c>
      <c r="M212" s="92" t="n">
        <v>0.605928979797401</v>
      </c>
      <c r="N212" s="90" t="n">
        <v>0.0994658871618278</v>
      </c>
      <c r="O212" s="91" t="n">
        <v>0.876815971365578</v>
      </c>
      <c r="P212" s="91" t="n">
        <v>0.0922521053332404</v>
      </c>
      <c r="Q212" s="92" t="n">
        <v>0.813224731175247</v>
      </c>
      <c r="R212" s="93" t="n">
        <v>3.66103863113114</v>
      </c>
      <c r="S212" s="93" t="n">
        <v>20.7903006647106</v>
      </c>
      <c r="T212" s="93" t="n">
        <v>2.92241029320243</v>
      </c>
      <c r="U212" s="93" t="n">
        <v>8.53707615675667</v>
      </c>
    </row>
    <row r="213" customFormat="false" ht="15" hidden="false" customHeight="false" outlineLevel="0" collapsed="false">
      <c r="A213" s="86" t="s">
        <v>103</v>
      </c>
      <c r="B213" s="87" t="n">
        <v>3.89004780161887</v>
      </c>
      <c r="C213" s="87" t="n">
        <v>2.21963538827401</v>
      </c>
      <c r="D213" s="87"/>
      <c r="E213" s="19" t="n">
        <v>3.1395706692</v>
      </c>
      <c r="F213" s="88" t="n">
        <v>19358.923332</v>
      </c>
      <c r="G213" s="88" t="n">
        <v>212948.156652</v>
      </c>
      <c r="H213" s="88" t="n">
        <v>-50.96234024</v>
      </c>
      <c r="I213" s="89" t="n">
        <v>-560.58574264</v>
      </c>
      <c r="J213" s="90" t="n">
        <v>0.0759502846990182</v>
      </c>
      <c r="K213" s="91" t="n">
        <v>0.669520219987733</v>
      </c>
      <c r="L213" s="91" t="n">
        <v>0.0687365028704308</v>
      </c>
      <c r="M213" s="92" t="n">
        <v>0.605928979797401</v>
      </c>
      <c r="N213" s="90" t="n">
        <v>0.0994658871618278</v>
      </c>
      <c r="O213" s="91" t="n">
        <v>0.876815971365578</v>
      </c>
      <c r="P213" s="91" t="n">
        <v>0.0922521053332404</v>
      </c>
      <c r="Q213" s="92" t="n">
        <v>0.813224731175247</v>
      </c>
      <c r="R213" s="93" t="n">
        <v>3.66103863113114</v>
      </c>
      <c r="S213" s="93" t="n">
        <v>20.7903006647106</v>
      </c>
      <c r="T213" s="93" t="n">
        <v>2.92241029320243</v>
      </c>
      <c r="U213" s="93" t="n">
        <v>8.53707615675667</v>
      </c>
    </row>
    <row r="214" customFormat="false" ht="15" hidden="false" customHeight="false" outlineLevel="0" collapsed="false">
      <c r="A214" s="86" t="s">
        <v>103</v>
      </c>
      <c r="B214" s="87" t="n">
        <v>3.69644322112642</v>
      </c>
      <c r="C214" s="87" t="n">
        <v>2.1091659030368</v>
      </c>
      <c r="D214" s="87"/>
      <c r="E214" s="19" t="n">
        <v>2.9833167378</v>
      </c>
      <c r="F214" s="88" t="n">
        <v>18395.445138</v>
      </c>
      <c r="G214" s="88" t="n">
        <v>202349.896518</v>
      </c>
      <c r="H214" s="88" t="n">
        <v>-48.42598516</v>
      </c>
      <c r="I214" s="89" t="n">
        <v>-532.68583676</v>
      </c>
      <c r="J214" s="90" t="n">
        <v>0.0757542714992324</v>
      </c>
      <c r="K214" s="91" t="n">
        <v>0.667792315988937</v>
      </c>
      <c r="L214" s="91" t="n">
        <v>0.0685404896706451</v>
      </c>
      <c r="M214" s="92" t="n">
        <v>0.604201075798606</v>
      </c>
      <c r="N214" s="90" t="n">
        <v>0.0988125098292086</v>
      </c>
      <c r="O214" s="91" t="n">
        <v>0.871056291369595</v>
      </c>
      <c r="P214" s="91" t="n">
        <v>0.0915987280006212</v>
      </c>
      <c r="Q214" s="92" t="n">
        <v>0.807465051179264</v>
      </c>
      <c r="R214" s="93" t="n">
        <v>3.63606745356514</v>
      </c>
      <c r="S214" s="93" t="n">
        <v>18.3985013150396</v>
      </c>
      <c r="T214" s="93" t="n">
        <v>2.90647680619904</v>
      </c>
      <c r="U214" s="93" t="n">
        <v>8.10444862438832</v>
      </c>
    </row>
    <row r="215" customFormat="false" ht="15" hidden="false" customHeight="false" outlineLevel="0" collapsed="false">
      <c r="A215" s="86" t="s">
        <v>103</v>
      </c>
      <c r="B215" s="87" t="n">
        <v>36.6916362209151</v>
      </c>
      <c r="C215" s="87" t="n">
        <v>20.9360034536663</v>
      </c>
      <c r="D215" s="87"/>
      <c r="E215" s="19" t="n">
        <v>29.612999829</v>
      </c>
      <c r="F215" s="88" t="n">
        <v>182596.87509</v>
      </c>
      <c r="G215" s="88" t="n">
        <v>2008565.62599</v>
      </c>
      <c r="H215" s="88" t="n">
        <v>-480.6860338</v>
      </c>
      <c r="I215" s="89" t="n">
        <v>-5287.5463718</v>
      </c>
      <c r="J215" s="90" t="n">
        <v>0.0765453167375459</v>
      </c>
      <c r="K215" s="91" t="n">
        <v>0.674765572034977</v>
      </c>
      <c r="L215" s="91" t="n">
        <v>0.0693315349089585</v>
      </c>
      <c r="M215" s="92" t="n">
        <v>0.611174331844645</v>
      </c>
      <c r="N215" s="90" t="n">
        <v>0.101449327290253</v>
      </c>
      <c r="O215" s="91" t="n">
        <v>0.894300478189726</v>
      </c>
      <c r="P215" s="91" t="n">
        <v>0.0942355454616659</v>
      </c>
      <c r="Q215" s="92" t="n">
        <v>0.830709237999394</v>
      </c>
      <c r="R215" s="93" t="n">
        <v>3.7389886583659</v>
      </c>
      <c r="S215" s="93" t="n">
        <v>34.3435027907108</v>
      </c>
      <c r="T215" s="93" t="n">
        <v>2.97186736779215</v>
      </c>
      <c r="U215" s="93" t="n">
        <v>10.1880345202074</v>
      </c>
    </row>
    <row r="216" customFormat="false" ht="15" hidden="false" customHeight="false" outlineLevel="0" collapsed="false">
      <c r="A216" s="86" t="s">
        <v>103</v>
      </c>
      <c r="B216" s="87" t="n">
        <v>6.33001801403208</v>
      </c>
      <c r="C216" s="87" t="n">
        <v>3.61186615406383</v>
      </c>
      <c r="D216" s="87"/>
      <c r="E216" s="19" t="n">
        <v>5.1088161138</v>
      </c>
      <c r="F216" s="88" t="n">
        <v>31501.498098</v>
      </c>
      <c r="G216" s="88" t="n">
        <v>346516.479078</v>
      </c>
      <c r="H216" s="88" t="n">
        <v>-82.92765236</v>
      </c>
      <c r="I216" s="89" t="n">
        <v>-912.20417596</v>
      </c>
      <c r="J216" s="90" t="n">
        <v>0.0757542714992324</v>
      </c>
      <c r="K216" s="91" t="n">
        <v>0.667792315988937</v>
      </c>
      <c r="L216" s="91" t="n">
        <v>0.068540489670645</v>
      </c>
      <c r="M216" s="92" t="n">
        <v>0.604201075798606</v>
      </c>
      <c r="N216" s="90" t="n">
        <v>0.0988125098292086</v>
      </c>
      <c r="O216" s="91" t="n">
        <v>0.871056291369595</v>
      </c>
      <c r="P216" s="91" t="n">
        <v>0.0915987280006212</v>
      </c>
      <c r="Q216" s="92" t="n">
        <v>0.807465051179263</v>
      </c>
      <c r="R216" s="93" t="n">
        <v>3.63606745356514</v>
      </c>
      <c r="S216" s="93" t="n">
        <v>18.3985013150396</v>
      </c>
      <c r="T216" s="93" t="n">
        <v>2.90647680619904</v>
      </c>
      <c r="U216" s="93" t="n">
        <v>8.10444862438832</v>
      </c>
    </row>
    <row r="217" customFormat="false" ht="15" hidden="false" customHeight="false" outlineLevel="0" collapsed="false">
      <c r="A217" s="86" t="s">
        <v>103</v>
      </c>
      <c r="B217" s="87" t="n">
        <v>0.41283820754717</v>
      </c>
      <c r="C217" s="87" t="n">
        <v>0.235562733887734</v>
      </c>
      <c r="D217" s="87"/>
      <c r="E217" s="19" t="n">
        <v>0.36981</v>
      </c>
      <c r="F217" s="88" t="n">
        <v>2054.5</v>
      </c>
      <c r="G217" s="88" t="n">
        <v>22599.5</v>
      </c>
      <c r="H217" s="88" t="n">
        <v>0</v>
      </c>
      <c r="I217" s="89" t="n">
        <v>0</v>
      </c>
      <c r="J217" s="90" t="n">
        <v>0.0552489475611101</v>
      </c>
      <c r="K217" s="91" t="n">
        <v>0</v>
      </c>
      <c r="L217" s="91" t="n">
        <v>0.0481598992672315</v>
      </c>
      <c r="M217" s="92" t="n">
        <v>0</v>
      </c>
      <c r="N217" s="90" t="n">
        <v>0.0886223024414037</v>
      </c>
      <c r="O217" s="91" t="n">
        <v>0</v>
      </c>
      <c r="P217" s="91" t="n">
        <v>0.0815332541475252</v>
      </c>
      <c r="Q217" s="92" t="n">
        <v>0</v>
      </c>
      <c r="R217" s="93" t="n">
        <v>2.16470105324692</v>
      </c>
      <c r="S217" s="93" t="n">
        <v>7.30189287347669</v>
      </c>
      <c r="T217" s="93" t="n">
        <v>1.88325930742368</v>
      </c>
      <c r="U217" s="93" t="n">
        <v>4.85466208460325</v>
      </c>
    </row>
    <row r="218" customFormat="false" ht="15" hidden="false" customHeight="false" outlineLevel="0" collapsed="false">
      <c r="A218" s="86" t="s">
        <v>102</v>
      </c>
      <c r="B218" s="87" t="n">
        <v>153.539917071509</v>
      </c>
      <c r="C218" s="87" t="n">
        <v>15.5377847955244</v>
      </c>
      <c r="D218" s="87"/>
      <c r="E218" s="19" t="n">
        <v>54.7917386177</v>
      </c>
      <c r="F218" s="88" t="n">
        <v>315411.45755</v>
      </c>
      <c r="G218" s="88" t="n">
        <v>5992817.69345</v>
      </c>
      <c r="H218" s="88" t="n">
        <v>49.8672764051</v>
      </c>
      <c r="I218" s="89" t="n">
        <v>947.4782516969</v>
      </c>
      <c r="J218" s="90" t="n">
        <v>0.108691106152345</v>
      </c>
      <c r="K218" s="91" t="n">
        <v>0.756015671024336</v>
      </c>
      <c r="L218" s="91" t="n">
        <v>0.0990618350184249</v>
      </c>
      <c r="M218" s="92" t="n">
        <v>0.689037974913839</v>
      </c>
      <c r="N218" s="90" t="n">
        <v>0.127406121451062</v>
      </c>
      <c r="O218" s="91" t="n">
        <v>0.886190487991044</v>
      </c>
      <c r="P218" s="91" t="n">
        <v>0.117776850317142</v>
      </c>
      <c r="Q218" s="92" t="n">
        <v>0.819212791880547</v>
      </c>
      <c r="R218" s="93" t="n">
        <v>4.53016772366059</v>
      </c>
      <c r="S218" s="93" t="n">
        <v>11.5519276953345</v>
      </c>
      <c r="T218" s="93" t="n">
        <v>3.45090391509445</v>
      </c>
      <c r="U218" s="93" t="n">
        <v>6.42663572288994</v>
      </c>
    </row>
    <row r="219" customFormat="false" ht="15" hidden="false" customHeight="false" outlineLevel="0" collapsed="false">
      <c r="A219" s="86" t="s">
        <v>102</v>
      </c>
      <c r="B219" s="87" t="n">
        <v>28.0362961239623</v>
      </c>
      <c r="C219" s="87" t="n">
        <v>2.83719011932796</v>
      </c>
      <c r="D219" s="87"/>
      <c r="E219" s="19" t="n">
        <v>10.0049383791</v>
      </c>
      <c r="F219" s="88" t="n">
        <v>57593.94165</v>
      </c>
      <c r="G219" s="88" t="n">
        <v>1094284.89135</v>
      </c>
      <c r="H219" s="88" t="n">
        <v>49.86751581</v>
      </c>
      <c r="I219" s="89" t="n">
        <v>947.48280039</v>
      </c>
      <c r="J219" s="90" t="n">
        <v>0.108677976626131</v>
      </c>
      <c r="K219" s="91" t="n">
        <v>0.763421866255138</v>
      </c>
      <c r="L219" s="91" t="n">
        <v>0.0990601387227301</v>
      </c>
      <c r="M219" s="92" t="n">
        <v>0.695860176301954</v>
      </c>
      <c r="N219" s="90" t="n">
        <v>0.12730030726619</v>
      </c>
      <c r="O219" s="91" t="n">
        <v>0.894236727302485</v>
      </c>
      <c r="P219" s="91" t="n">
        <v>0.117682469362789</v>
      </c>
      <c r="Q219" s="92" t="n">
        <v>0.826675037349301</v>
      </c>
      <c r="R219" s="93" t="n">
        <v>4.54730906349828</v>
      </c>
      <c r="S219" s="93" t="n">
        <v>11.5956381119206</v>
      </c>
      <c r="T219" s="93" t="n">
        <v>3.46084172342328</v>
      </c>
      <c r="U219" s="93" t="n">
        <v>6.44014135496084</v>
      </c>
    </row>
    <row r="220" customFormat="false" ht="15" hidden="false" customHeight="false" outlineLevel="0" collapsed="false">
      <c r="A220" s="86" t="s">
        <v>102</v>
      </c>
      <c r="B220" s="87" t="n">
        <v>55.4810359256604</v>
      </c>
      <c r="C220" s="87" t="n">
        <v>5.61451649113617</v>
      </c>
      <c r="D220" s="87"/>
      <c r="E220" s="19" t="n">
        <v>19.7987759578</v>
      </c>
      <c r="F220" s="88" t="n">
        <v>113972.6707</v>
      </c>
      <c r="G220" s="88" t="n">
        <v>2165480.7433</v>
      </c>
      <c r="H220" s="88" t="n">
        <v>49.8673418502</v>
      </c>
      <c r="I220" s="89" t="n">
        <v>947.4794951538</v>
      </c>
      <c r="J220" s="90" t="n">
        <v>0.107273424897121</v>
      </c>
      <c r="K220" s="91" t="n">
        <v>0.76412685485286</v>
      </c>
      <c r="L220" s="91" t="n">
        <v>0.0977951916295737</v>
      </c>
      <c r="M220" s="92" t="n">
        <v>0.696611786854997</v>
      </c>
      <c r="N220" s="90" t="n">
        <v>0.127603276755166</v>
      </c>
      <c r="O220" s="91" t="n">
        <v>0.9089398481437</v>
      </c>
      <c r="P220" s="91" t="n">
        <v>0.118125043487619</v>
      </c>
      <c r="Q220" s="92" t="n">
        <v>0.841424780145838</v>
      </c>
      <c r="R220" s="93" t="n">
        <v>4.57350435720885</v>
      </c>
      <c r="S220" s="93" t="n">
        <v>14.1695593465752</v>
      </c>
      <c r="T220" s="93" t="n">
        <v>3.4759940900446</v>
      </c>
      <c r="U220" s="93" t="n">
        <v>7.16278015634079</v>
      </c>
    </row>
    <row r="221" customFormat="false" ht="15" hidden="false" customHeight="false" outlineLevel="0" collapsed="false">
      <c r="A221" s="86" t="s">
        <v>100</v>
      </c>
      <c r="B221" s="87" t="n">
        <v>31.3170731919811</v>
      </c>
      <c r="C221" s="87" t="n">
        <v>34.5753677296949</v>
      </c>
      <c r="D221" s="87"/>
      <c r="E221" s="19" t="n">
        <v>15.2255652031</v>
      </c>
      <c r="F221" s="88" t="n">
        <v>230071.96345</v>
      </c>
      <c r="G221" s="88" t="n">
        <v>2300719.6345</v>
      </c>
      <c r="H221" s="88" t="n">
        <v>49.8672974065</v>
      </c>
      <c r="I221" s="89" t="n">
        <v>498.672974065</v>
      </c>
      <c r="J221" s="90" t="n">
        <v>-0.00614723090855187</v>
      </c>
      <c r="K221" s="91" t="n">
        <v>-0.0573970169907365</v>
      </c>
      <c r="L221" s="91" t="n">
        <v>-0.0129500724553811</v>
      </c>
      <c r="M221" s="92" t="n">
        <v>-0.120915504852556</v>
      </c>
      <c r="N221" s="90" t="n">
        <v>0.090973257831839</v>
      </c>
      <c r="O221" s="91" t="n">
        <v>0.849422073638498</v>
      </c>
      <c r="P221" s="91" t="n">
        <v>0.0841704162850097</v>
      </c>
      <c r="Q221" s="92" t="n">
        <v>0.785903585776679</v>
      </c>
      <c r="R221" s="93" t="n">
        <v>0.94127969191369</v>
      </c>
      <c r="S221" s="93" t="n">
        <v>13.023739373909</v>
      </c>
      <c r="T221" s="93" t="n">
        <v>0.883844879833031</v>
      </c>
      <c r="U221" s="93" t="n">
        <v>6.857787089938</v>
      </c>
    </row>
    <row r="222" customFormat="false" ht="15" hidden="false" customHeight="false" outlineLevel="0" collapsed="false">
      <c r="A222" s="86" t="s">
        <v>102</v>
      </c>
      <c r="B222" s="87" t="n">
        <v>52.4737825222641</v>
      </c>
      <c r="C222" s="87" t="n">
        <v>5.31019135472349</v>
      </c>
      <c r="D222" s="87"/>
      <c r="E222" s="19" t="n">
        <v>18.7256176184</v>
      </c>
      <c r="F222" s="88" t="n">
        <v>107794.9796</v>
      </c>
      <c r="G222" s="88" t="n">
        <v>2048104.6124</v>
      </c>
      <c r="H222" s="88" t="n">
        <v>49.8673743568</v>
      </c>
      <c r="I222" s="89" t="n">
        <v>947.4801127792</v>
      </c>
      <c r="J222" s="90" t="n">
        <v>0.106721642888022</v>
      </c>
      <c r="K222" s="91" t="n">
        <v>0.755222767774148</v>
      </c>
      <c r="L222" s="91" t="n">
        <v>0.0972329431096186</v>
      </c>
      <c r="M222" s="92" t="n">
        <v>0.688075355915594</v>
      </c>
      <c r="N222" s="90" t="n">
        <v>0.125396104306339</v>
      </c>
      <c r="O222" s="91" t="n">
        <v>0.887373829708522</v>
      </c>
      <c r="P222" s="91" t="n">
        <v>0.115907404527936</v>
      </c>
      <c r="Q222" s="92" t="n">
        <v>0.820226417849968</v>
      </c>
      <c r="R222" s="93" t="n">
        <v>4.47372900202751</v>
      </c>
      <c r="S222" s="93" t="n">
        <v>11.4080089551701</v>
      </c>
      <c r="T222" s="93" t="n">
        <v>3.41805619139264</v>
      </c>
      <c r="U222" s="93" t="n">
        <v>6.38184552259214</v>
      </c>
    </row>
    <row r="223" customFormat="false" ht="15" hidden="false" customHeight="false" outlineLevel="0" collapsed="false">
      <c r="A223" s="86" t="s">
        <v>102</v>
      </c>
      <c r="B223" s="87" t="n">
        <v>271.903284794717</v>
      </c>
      <c r="C223" s="87" t="n">
        <v>27.5158069960977</v>
      </c>
      <c r="D223" s="87"/>
      <c r="E223" s="19" t="n">
        <v>97.0304920956</v>
      </c>
      <c r="F223" s="88" t="n">
        <v>558561.0114</v>
      </c>
      <c r="G223" s="88" t="n">
        <v>10612659.2166</v>
      </c>
      <c r="H223" s="88" t="n">
        <v>49.867256628</v>
      </c>
      <c r="I223" s="89" t="n">
        <v>947.477875932</v>
      </c>
      <c r="J223" s="90" t="n">
        <v>0.115735596733291</v>
      </c>
      <c r="K223" s="91" t="n">
        <v>0.77291172284954</v>
      </c>
      <c r="L223" s="91" t="n">
        <v>0.105618927168217</v>
      </c>
      <c r="M223" s="92" t="n">
        <v>0.705350032896358</v>
      </c>
      <c r="N223" s="90" t="n">
        <v>0.1344600290564</v>
      </c>
      <c r="O223" s="91" t="n">
        <v>0.897958239692447</v>
      </c>
      <c r="P223" s="91" t="n">
        <v>0.124343359491326</v>
      </c>
      <c r="Q223" s="92" t="n">
        <v>0.830396549739265</v>
      </c>
      <c r="R223" s="93" t="n">
        <v>4.75707455352915</v>
      </c>
      <c r="S223" s="93" t="n">
        <v>12.1305401114993</v>
      </c>
      <c r="T223" s="93" t="n">
        <v>3.58102060798271</v>
      </c>
      <c r="U223" s="93" t="n">
        <v>6.60182223179835</v>
      </c>
    </row>
    <row r="224" customFormat="false" ht="15" hidden="false" customHeight="false" outlineLevel="0" collapsed="false">
      <c r="A224" s="86" t="s">
        <v>100</v>
      </c>
      <c r="B224" s="87" t="n">
        <v>0.202952830188679</v>
      </c>
      <c r="C224" s="87" t="n">
        <v>0.224068471933472</v>
      </c>
      <c r="D224" s="87"/>
      <c r="E224" s="19" t="n">
        <v>0.11928</v>
      </c>
      <c r="F224" s="88" t="n">
        <v>1491</v>
      </c>
      <c r="G224" s="88" t="n">
        <v>14910</v>
      </c>
      <c r="H224" s="88" t="n">
        <v>0</v>
      </c>
      <c r="I224" s="89" t="n">
        <v>0</v>
      </c>
      <c r="J224" s="90" t="n">
        <v>-0.0646082272109858</v>
      </c>
      <c r="K224" s="91" t="n">
        <v>0</v>
      </c>
      <c r="L224" s="91" t="n">
        <v>-0.0714110687578151</v>
      </c>
      <c r="M224" s="92" t="n">
        <v>0</v>
      </c>
      <c r="N224" s="90" t="n">
        <v>0.0830568208578166</v>
      </c>
      <c r="O224" s="91" t="n">
        <v>0</v>
      </c>
      <c r="P224" s="91" t="n">
        <v>0.0762539793109874</v>
      </c>
      <c r="Q224" s="92" t="n">
        <v>0</v>
      </c>
      <c r="R224" s="93" t="n">
        <v>0.603989157474801</v>
      </c>
      <c r="S224" s="93" t="n">
        <v>6.36453574689071</v>
      </c>
      <c r="T224" s="93" t="n">
        <v>0.579812450623985</v>
      </c>
      <c r="U224" s="93" t="n">
        <v>4.42169880894441</v>
      </c>
    </row>
    <row r="225" customFormat="false" ht="15" hidden="false" customHeight="false" outlineLevel="0" collapsed="false">
      <c r="A225" s="86" t="s">
        <v>102</v>
      </c>
      <c r="B225" s="87" t="n">
        <v>67.7568822039623</v>
      </c>
      <c r="C225" s="87" t="n">
        <v>6.8567957712947</v>
      </c>
      <c r="D225" s="87"/>
      <c r="E225" s="19" t="n">
        <v>24.1794931903</v>
      </c>
      <c r="F225" s="88" t="n">
        <v>139190.49445</v>
      </c>
      <c r="G225" s="88" t="n">
        <v>2644619.39455</v>
      </c>
      <c r="H225" s="88" t="n">
        <v>49.8673264943</v>
      </c>
      <c r="I225" s="89" t="n">
        <v>947.4792033917</v>
      </c>
      <c r="J225" s="90" t="n">
        <v>0.104595056693019</v>
      </c>
      <c r="K225" s="91" t="n">
        <v>0.751394760341555</v>
      </c>
      <c r="L225" s="91" t="n">
        <v>0.0952516887244228</v>
      </c>
      <c r="M225" s="92" t="n">
        <v>0.684273445458087</v>
      </c>
      <c r="N225" s="90" t="n">
        <v>0.123282556292959</v>
      </c>
      <c r="O225" s="91" t="n">
        <v>0.885642876143925</v>
      </c>
      <c r="P225" s="91" t="n">
        <v>0.113939188324363</v>
      </c>
      <c r="Q225" s="92" t="n">
        <v>0.818521561260457</v>
      </c>
      <c r="R225" s="93" t="n">
        <v>4.40213451572963</v>
      </c>
      <c r="S225" s="93" t="n">
        <v>11.2254430151106</v>
      </c>
      <c r="T225" s="93" t="n">
        <v>3.37610524431891</v>
      </c>
      <c r="U225" s="93" t="n">
        <v>6.32430608887408</v>
      </c>
    </row>
    <row r="226" customFormat="false" ht="15" hidden="false" customHeight="false" outlineLevel="0" collapsed="false">
      <c r="A226" s="86" t="s">
        <v>102</v>
      </c>
      <c r="B226" s="87" t="n">
        <v>66.4532478532075</v>
      </c>
      <c r="C226" s="87" t="n">
        <v>6.72487183659148</v>
      </c>
      <c r="D226" s="87"/>
      <c r="E226" s="19" t="n">
        <v>23.7142826186</v>
      </c>
      <c r="F226" s="88" t="n">
        <v>136512.4859</v>
      </c>
      <c r="G226" s="88" t="n">
        <v>2593737.2321</v>
      </c>
      <c r="H226" s="88" t="n">
        <v>49.8673172676</v>
      </c>
      <c r="I226" s="89" t="n">
        <v>947.4790280844</v>
      </c>
      <c r="J226" s="90" t="n">
        <v>0.10770430527088</v>
      </c>
      <c r="K226" s="91" t="n">
        <v>0.762176643150188</v>
      </c>
      <c r="L226" s="91" t="n">
        <v>0.098215605492477</v>
      </c>
      <c r="M226" s="92" t="n">
        <v>0.695029231291633</v>
      </c>
      <c r="N226" s="90" t="n">
        <v>0.128733714359623</v>
      </c>
      <c r="O226" s="91" t="n">
        <v>0.910992648103557</v>
      </c>
      <c r="P226" s="91" t="n">
        <v>0.11924501458122</v>
      </c>
      <c r="Q226" s="92" t="n">
        <v>0.843845236245002</v>
      </c>
      <c r="R226" s="93" t="n">
        <v>4.62154975020396</v>
      </c>
      <c r="S226" s="93" t="n">
        <v>15.7792612641938</v>
      </c>
      <c r="T226" s="93" t="n">
        <v>3.50367740940045</v>
      </c>
      <c r="U226" s="93" t="n">
        <v>7.55223732349975</v>
      </c>
    </row>
    <row r="227" customFormat="false" ht="15" hidden="false" customHeight="false" outlineLevel="0" collapsed="false">
      <c r="A227" s="86" t="s">
        <v>102</v>
      </c>
      <c r="B227" s="87" t="n">
        <v>24.6964238632076</v>
      </c>
      <c r="C227" s="87" t="n">
        <v>2.49920493982588</v>
      </c>
      <c r="D227" s="87"/>
      <c r="E227" s="19" t="n">
        <v>8.8130827925</v>
      </c>
      <c r="F227" s="88" t="n">
        <v>50732.96375</v>
      </c>
      <c r="G227" s="88" t="n">
        <v>963926.31125</v>
      </c>
      <c r="H227" s="88" t="n">
        <v>49.867432125</v>
      </c>
      <c r="I227" s="89" t="n">
        <v>947.481210375</v>
      </c>
      <c r="J227" s="90" t="n">
        <v>0.104918756819683</v>
      </c>
      <c r="K227" s="91" t="n">
        <v>0.753720172141959</v>
      </c>
      <c r="L227" s="91" t="n">
        <v>0.0955753888510869</v>
      </c>
      <c r="M227" s="92" t="n">
        <v>0.686598857258493</v>
      </c>
      <c r="N227" s="90" t="n">
        <v>0.123958622268459</v>
      </c>
      <c r="O227" s="91" t="n">
        <v>0.890499629872994</v>
      </c>
      <c r="P227" s="91" t="n">
        <v>0.114615254299863</v>
      </c>
      <c r="Q227" s="92" t="n">
        <v>0.823378314989528</v>
      </c>
      <c r="R227" s="93" t="n">
        <v>4.44897737407382</v>
      </c>
      <c r="S227" s="93" t="n">
        <v>11.8923044463793</v>
      </c>
      <c r="T227" s="93" t="n">
        <v>3.40358880160793</v>
      </c>
      <c r="U227" s="93" t="n">
        <v>6.53062239140665</v>
      </c>
    </row>
    <row r="228" customFormat="false" ht="15" hidden="false" customHeight="false" outlineLevel="0" collapsed="false">
      <c r="A228" s="86" t="s">
        <v>102</v>
      </c>
      <c r="B228" s="87" t="n">
        <v>13.408434539434</v>
      </c>
      <c r="C228" s="87" t="n">
        <v>1.35689385726039</v>
      </c>
      <c r="D228" s="87"/>
      <c r="E228" s="19" t="n">
        <v>4.7848888717</v>
      </c>
      <c r="F228" s="88" t="n">
        <v>27544.45855</v>
      </c>
      <c r="G228" s="88" t="n">
        <v>523344.71245</v>
      </c>
      <c r="H228" s="88" t="n">
        <v>49.867329519</v>
      </c>
      <c r="I228" s="89" t="n">
        <v>947.479260861</v>
      </c>
      <c r="J228" s="90" t="n">
        <v>0.108909010697901</v>
      </c>
      <c r="K228" s="91" t="n">
        <v>0.770701820821057</v>
      </c>
      <c r="L228" s="91" t="n">
        <v>0.0994203109194976</v>
      </c>
      <c r="M228" s="92" t="n">
        <v>0.703554408962503</v>
      </c>
      <c r="N228" s="90" t="n">
        <v>0.131836383153578</v>
      </c>
      <c r="O228" s="91" t="n">
        <v>0.932948889130652</v>
      </c>
      <c r="P228" s="91" t="n">
        <v>0.122347683375175</v>
      </c>
      <c r="Q228" s="92" t="n">
        <v>0.865801477272098</v>
      </c>
      <c r="R228" s="93" t="n">
        <v>4.81666382308471</v>
      </c>
      <c r="S228" s="93" t="n">
        <v>24.509630382766</v>
      </c>
      <c r="T228" s="93" t="n">
        <v>3.61468408219829</v>
      </c>
      <c r="U228" s="93" t="n">
        <v>9.10439526021738</v>
      </c>
    </row>
    <row r="229" customFormat="false" ht="15" hidden="false" customHeight="false" outlineLevel="0" collapsed="false">
      <c r="A229" s="86" t="s">
        <v>102</v>
      </c>
      <c r="B229" s="87" t="n">
        <v>14.2762960833962</v>
      </c>
      <c r="C229" s="87" t="n">
        <v>1.44471887475156</v>
      </c>
      <c r="D229" s="87"/>
      <c r="E229" s="19" t="n">
        <v>5.0945910246</v>
      </c>
      <c r="F229" s="88" t="n">
        <v>29327.2749</v>
      </c>
      <c r="G229" s="88" t="n">
        <v>557218.2231</v>
      </c>
      <c r="H229" s="88" t="n">
        <v>49.867380486</v>
      </c>
      <c r="I229" s="89" t="n">
        <v>947.480229234</v>
      </c>
      <c r="J229" s="90" t="n">
        <v>0.104887897453912</v>
      </c>
      <c r="K229" s="91" t="n">
        <v>0.753498483216297</v>
      </c>
      <c r="L229" s="91" t="n">
        <v>0.0955445294853162</v>
      </c>
      <c r="M229" s="92" t="n">
        <v>0.68637716833283</v>
      </c>
      <c r="N229" s="90" t="n">
        <v>0.123397395807035</v>
      </c>
      <c r="O229" s="91" t="n">
        <v>0.886467865506569</v>
      </c>
      <c r="P229" s="91" t="n">
        <v>0.114054027838438</v>
      </c>
      <c r="Q229" s="92" t="n">
        <v>0.819346550623102</v>
      </c>
      <c r="R229" s="93" t="n">
        <v>4.44446874961914</v>
      </c>
      <c r="S229" s="93" t="n">
        <v>11.3333953115288</v>
      </c>
      <c r="T229" s="93" t="n">
        <v>3.4009494255786</v>
      </c>
      <c r="U229" s="93" t="n">
        <v>6.35842781436406</v>
      </c>
    </row>
    <row r="230" customFormat="false" ht="15" hidden="false" customHeight="false" outlineLevel="0" collapsed="false">
      <c r="A230" s="86" t="s">
        <v>102</v>
      </c>
      <c r="B230" s="87" t="n">
        <v>1.24034716981132</v>
      </c>
      <c r="C230" s="87" t="n">
        <v>0.125519459459459</v>
      </c>
      <c r="D230" s="87"/>
      <c r="E230" s="19" t="n">
        <v>0.53508</v>
      </c>
      <c r="F230" s="88" t="n">
        <v>2548</v>
      </c>
      <c r="G230" s="88" t="n">
        <v>48412</v>
      </c>
      <c r="H230" s="88" t="n">
        <v>0</v>
      </c>
      <c r="I230" s="89" t="n">
        <v>0</v>
      </c>
      <c r="J230" s="90" t="n">
        <v>0.0967790741941308</v>
      </c>
      <c r="K230" s="91" t="n">
        <v>0</v>
      </c>
      <c r="L230" s="91" t="n">
        <v>0.086811178199475</v>
      </c>
      <c r="M230" s="92" t="n">
        <v>0</v>
      </c>
      <c r="N230" s="90" t="n">
        <v>0.12571620258138</v>
      </c>
      <c r="O230" s="91" t="n">
        <v>0</v>
      </c>
      <c r="P230" s="91" t="n">
        <v>0.115748306586725</v>
      </c>
      <c r="Q230" s="92" t="n">
        <v>0</v>
      </c>
      <c r="R230" s="93" t="n">
        <v>3.03290718040654</v>
      </c>
      <c r="S230" s="93" t="n">
        <v>7.73391331003667</v>
      </c>
      <c r="T230" s="93" t="n">
        <v>2.50781547059033</v>
      </c>
      <c r="U230" s="93" t="n">
        <v>5.04191297235671</v>
      </c>
    </row>
    <row r="231" customFormat="false" ht="15" hidden="false" customHeight="false" outlineLevel="0" collapsed="false">
      <c r="A231" s="86" t="s">
        <v>102</v>
      </c>
      <c r="B231" s="87" t="n">
        <v>1.24034716981132</v>
      </c>
      <c r="C231" s="87" t="n">
        <v>0.125519459459459</v>
      </c>
      <c r="D231" s="87"/>
      <c r="E231" s="19" t="n">
        <v>0.53508</v>
      </c>
      <c r="F231" s="88" t="n">
        <v>2548</v>
      </c>
      <c r="G231" s="88" t="n">
        <v>48412</v>
      </c>
      <c r="H231" s="88" t="n">
        <v>0</v>
      </c>
      <c r="I231" s="89" t="n">
        <v>0</v>
      </c>
      <c r="J231" s="90" t="n">
        <v>0.0967790741941308</v>
      </c>
      <c r="K231" s="91" t="n">
        <v>0</v>
      </c>
      <c r="L231" s="91" t="n">
        <v>0.086811178199475</v>
      </c>
      <c r="M231" s="92" t="n">
        <v>0</v>
      </c>
      <c r="N231" s="90" t="n">
        <v>0.12571620258138</v>
      </c>
      <c r="O231" s="91" t="n">
        <v>0</v>
      </c>
      <c r="P231" s="91" t="n">
        <v>0.115748306586725</v>
      </c>
      <c r="Q231" s="92" t="n">
        <v>0</v>
      </c>
      <c r="R231" s="93" t="n">
        <v>3.03290718040654</v>
      </c>
      <c r="S231" s="93" t="n">
        <v>7.73391331003667</v>
      </c>
      <c r="T231" s="93" t="n">
        <v>2.50781547059033</v>
      </c>
      <c r="U231" s="93" t="n">
        <v>5.04191297235671</v>
      </c>
    </row>
    <row r="232" customFormat="false" ht="15" hidden="false" customHeight="false" outlineLevel="0" collapsed="false">
      <c r="A232" s="86" t="s">
        <v>100</v>
      </c>
      <c r="B232" s="87" t="n">
        <v>1.46119753820755</v>
      </c>
      <c r="C232" s="87" t="n">
        <v>1.61322362085187</v>
      </c>
      <c r="D232" s="87"/>
      <c r="E232" s="19" t="n">
        <v>0.7103971133</v>
      </c>
      <c r="F232" s="88" t="n">
        <v>10734.73835</v>
      </c>
      <c r="G232" s="88" t="n">
        <v>107347.3835</v>
      </c>
      <c r="H232" s="88" t="n">
        <v>49.867359955</v>
      </c>
      <c r="I232" s="89" t="n">
        <v>498.67359955</v>
      </c>
      <c r="J232" s="90" t="n">
        <v>-0.00324417268019798</v>
      </c>
      <c r="K232" s="91" t="n">
        <v>-0.030291010247746</v>
      </c>
      <c r="L232" s="91" t="n">
        <v>-0.0100470142270272</v>
      </c>
      <c r="M232" s="92" t="n">
        <v>-0.0938094981095651</v>
      </c>
      <c r="N232" s="90" t="n">
        <v>0.0871202669233892</v>
      </c>
      <c r="O232" s="91" t="n">
        <v>0.813446495703108</v>
      </c>
      <c r="P232" s="91" t="n">
        <v>0.08031742537656</v>
      </c>
      <c r="Q232" s="92" t="n">
        <v>0.749928007841289</v>
      </c>
      <c r="R232" s="93" t="n">
        <v>0.968126754018002</v>
      </c>
      <c r="S232" s="93" t="n">
        <v>8.62932761490365</v>
      </c>
      <c r="T232" s="93" t="n">
        <v>0.907474477461504</v>
      </c>
      <c r="U232" s="93" t="n">
        <v>5.40772475950817</v>
      </c>
    </row>
    <row r="233" customFormat="false" ht="15" hidden="false" customHeight="false" outlineLevel="0" collapsed="false">
      <c r="A233" s="86" t="s">
        <v>102</v>
      </c>
      <c r="B233" s="87" t="n">
        <v>2.53453358490566</v>
      </c>
      <c r="C233" s="87" t="n">
        <v>0.256487291060291</v>
      </c>
      <c r="D233" s="87"/>
      <c r="E233" s="19" t="n">
        <v>1.093386</v>
      </c>
      <c r="F233" s="88" t="n">
        <v>5206.6</v>
      </c>
      <c r="G233" s="88" t="n">
        <v>98925.4</v>
      </c>
      <c r="H233" s="88" t="n">
        <v>0</v>
      </c>
      <c r="I233" s="89" t="n">
        <v>0</v>
      </c>
      <c r="J233" s="90" t="n">
        <v>0.100730912152174</v>
      </c>
      <c r="K233" s="91" t="n">
        <v>0</v>
      </c>
      <c r="L233" s="91" t="n">
        <v>0.0906142425870989</v>
      </c>
      <c r="M233" s="92" t="n">
        <v>0</v>
      </c>
      <c r="N233" s="90" t="n">
        <v>0.133860685064106</v>
      </c>
      <c r="O233" s="91" t="n">
        <v>0</v>
      </c>
      <c r="P233" s="91" t="n">
        <v>0.123744015499032</v>
      </c>
      <c r="Q233" s="92" t="n">
        <v>0</v>
      </c>
      <c r="R233" s="93" t="n">
        <v>3.19891378927556</v>
      </c>
      <c r="S233" s="93" t="n">
        <v>11.5571503198258</v>
      </c>
      <c r="T233" s="93" t="n">
        <v>2.62025062838508</v>
      </c>
      <c r="U233" s="93" t="n">
        <v>6.42825179278621</v>
      </c>
    </row>
    <row r="234" customFormat="false" ht="15" hidden="false" customHeight="false" outlineLevel="0" collapsed="false">
      <c r="A234" s="86" t="s">
        <v>100</v>
      </c>
      <c r="B234" s="87" t="n">
        <v>33.1120400943396</v>
      </c>
      <c r="C234" s="87" t="n">
        <v>36.557086785343</v>
      </c>
      <c r="D234" s="87"/>
      <c r="E234" s="19" t="n">
        <v>16.0982325</v>
      </c>
      <c r="F234" s="88" t="n">
        <v>243258.75</v>
      </c>
      <c r="G234" s="88" t="n">
        <v>2432587.5</v>
      </c>
      <c r="H234" s="88" t="n">
        <v>49.867335</v>
      </c>
      <c r="I234" s="89" t="n">
        <v>498.67335</v>
      </c>
      <c r="J234" s="90" t="n">
        <v>-0.00610958829248548</v>
      </c>
      <c r="K234" s="91" t="n">
        <v>-0.0572317798037952</v>
      </c>
      <c r="L234" s="91" t="n">
        <v>-0.0128902931932868</v>
      </c>
      <c r="M234" s="92" t="n">
        <v>-0.120750267665616</v>
      </c>
      <c r="N234" s="90" t="n">
        <v>0.0918821679244599</v>
      </c>
      <c r="O234" s="91" t="n">
        <v>0.860709388390827</v>
      </c>
      <c r="P234" s="91" t="n">
        <v>0.0851014630236585</v>
      </c>
      <c r="Q234" s="92" t="n">
        <v>0.797190900529006</v>
      </c>
      <c r="R234" s="93" t="n">
        <v>0.94143883907901</v>
      </c>
      <c r="S234" s="93" t="n">
        <v>15.5002849795645</v>
      </c>
      <c r="T234" s="93" t="n">
        <v>0.883985196464448</v>
      </c>
      <c r="U234" s="93" t="n">
        <v>7.48773622635277</v>
      </c>
    </row>
    <row r="235" customFormat="false" ht="15" hidden="false" customHeight="false" outlineLevel="0" collapsed="false">
      <c r="A235" s="86" t="s">
        <v>102</v>
      </c>
      <c r="B235" s="87" t="n">
        <v>90.2376013369811</v>
      </c>
      <c r="C235" s="87" t="n">
        <v>9.13177795573077</v>
      </c>
      <c r="D235" s="87"/>
      <c r="E235" s="19" t="n">
        <v>32.2018870418</v>
      </c>
      <c r="F235" s="88" t="n">
        <v>185371.8167</v>
      </c>
      <c r="G235" s="88" t="n">
        <v>3522064.5173</v>
      </c>
      <c r="H235" s="88" t="n">
        <v>49.867359094</v>
      </c>
      <c r="I235" s="89" t="n">
        <v>947.479822786</v>
      </c>
      <c r="J235" s="90" t="n">
        <v>0.108549773341611</v>
      </c>
      <c r="K235" s="91" t="n">
        <v>0.762521286452611</v>
      </c>
      <c r="L235" s="91" t="n">
        <v>0.0989319354382096</v>
      </c>
      <c r="M235" s="92" t="n">
        <v>0.694959596499425</v>
      </c>
      <c r="N235" s="90" t="n">
        <v>0.127250031468339</v>
      </c>
      <c r="O235" s="91" t="n">
        <v>0.893883558752475</v>
      </c>
      <c r="P235" s="91" t="n">
        <v>0.117632193564938</v>
      </c>
      <c r="Q235" s="92" t="n">
        <v>0.826321868799289</v>
      </c>
      <c r="R235" s="93" t="n">
        <v>4.52835957285353</v>
      </c>
      <c r="S235" s="93" t="n">
        <v>11.5473169107765</v>
      </c>
      <c r="T235" s="93" t="n">
        <v>3.44985458260451</v>
      </c>
      <c r="U235" s="93" t="n">
        <v>6.42520843957804</v>
      </c>
    </row>
    <row r="236" customFormat="false" ht="15" hidden="false" customHeight="false" outlineLevel="0" collapsed="false">
      <c r="A236" s="86" t="s">
        <v>100</v>
      </c>
      <c r="B236" s="87" t="n">
        <v>55.0174941745283</v>
      </c>
      <c r="C236" s="87" t="n">
        <v>60.7416306431133</v>
      </c>
      <c r="D236" s="87"/>
      <c r="E236" s="19" t="n">
        <v>26.748107645</v>
      </c>
      <c r="F236" s="88" t="n">
        <v>404187.9275</v>
      </c>
      <c r="G236" s="88" t="n">
        <v>4041879.275</v>
      </c>
      <c r="H236" s="88" t="n">
        <v>49.867290725</v>
      </c>
      <c r="I236" s="89" t="n">
        <v>498.67290725</v>
      </c>
      <c r="J236" s="90" t="n">
        <v>-0.00774065884320442</v>
      </c>
      <c r="K236" s="91" t="n">
        <v>-0.073164316624133</v>
      </c>
      <c r="L236" s="91" t="n">
        <v>-0.014490221904061</v>
      </c>
      <c r="M236" s="92" t="n">
        <v>-0.13696084594578</v>
      </c>
      <c r="N236" s="90" t="n">
        <v>0.0877550027183824</v>
      </c>
      <c r="O236" s="91" t="n">
        <v>0.829455855670502</v>
      </c>
      <c r="P236" s="91" t="n">
        <v>0.0810054396575259</v>
      </c>
      <c r="Q236" s="92" t="n">
        <v>0.765659326348855</v>
      </c>
      <c r="R236" s="93" t="n">
        <v>0.926634606933852</v>
      </c>
      <c r="S236" s="93" t="n">
        <v>9.76441217056546</v>
      </c>
      <c r="T236" s="93" t="n">
        <v>0.870920220181759</v>
      </c>
      <c r="U236" s="93" t="n">
        <v>5.83262163465668</v>
      </c>
    </row>
    <row r="237" customFormat="false" ht="15" hidden="false" customHeight="false" outlineLevel="0" collapsed="false">
      <c r="A237" s="86" t="s">
        <v>100</v>
      </c>
      <c r="B237" s="87" t="n">
        <v>2.68148658915094</v>
      </c>
      <c r="C237" s="87" t="n">
        <v>2.96047412584771</v>
      </c>
      <c r="D237" s="87"/>
      <c r="E237" s="19" t="n">
        <v>1.3036706417</v>
      </c>
      <c r="F237" s="88" t="n">
        <v>19699.63415</v>
      </c>
      <c r="G237" s="88" t="n">
        <v>196996.3415</v>
      </c>
      <c r="H237" s="88" t="n">
        <v>49.867305684</v>
      </c>
      <c r="I237" s="89" t="n">
        <v>498.67305684</v>
      </c>
      <c r="J237" s="90" t="n">
        <v>-0.00496581065548139</v>
      </c>
      <c r="K237" s="91" t="n">
        <v>-0.0465174031990433</v>
      </c>
      <c r="L237" s="91" t="n">
        <v>-0.0117465155562827</v>
      </c>
      <c r="M237" s="92" t="n">
        <v>-0.110035891060863</v>
      </c>
      <c r="N237" s="90" t="n">
        <v>0.088426616008245</v>
      </c>
      <c r="O237" s="91" t="n">
        <v>0.828339386207126</v>
      </c>
      <c r="P237" s="91" t="n">
        <v>0.0816459111074436</v>
      </c>
      <c r="Q237" s="92" t="n">
        <v>0.764820898345307</v>
      </c>
      <c r="R237" s="93" t="n">
        <v>0.951874477318075</v>
      </c>
      <c r="S237" s="93" t="n">
        <v>10.0303773047392</v>
      </c>
      <c r="T237" s="93" t="n">
        <v>0.89317975934285</v>
      </c>
      <c r="U237" s="93" t="n">
        <v>5.92649075552149</v>
      </c>
    </row>
    <row r="238" customFormat="false" ht="15" hidden="false" customHeight="false" outlineLevel="0" collapsed="false">
      <c r="A238" s="86" t="s">
        <v>102</v>
      </c>
      <c r="B238" s="87" t="n">
        <v>35.9002058813208</v>
      </c>
      <c r="C238" s="87" t="n">
        <v>3.63299449249532</v>
      </c>
      <c r="D238" s="87"/>
      <c r="E238" s="19" t="n">
        <v>12.8112267773</v>
      </c>
      <c r="F238" s="88" t="n">
        <v>73748.48495</v>
      </c>
      <c r="G238" s="88" t="n">
        <v>1401221.21405</v>
      </c>
      <c r="H238" s="88" t="n">
        <v>49.867250076</v>
      </c>
      <c r="I238" s="89" t="n">
        <v>947.477751444</v>
      </c>
      <c r="J238" s="90" t="n">
        <v>0.108637351160175</v>
      </c>
      <c r="K238" s="91" t="n">
        <v>0.763136487653142</v>
      </c>
      <c r="L238" s="91" t="n">
        <v>0.0990195132567737</v>
      </c>
      <c r="M238" s="92" t="n">
        <v>0.69557479769996</v>
      </c>
      <c r="N238" s="90" t="n">
        <v>0.127284375710913</v>
      </c>
      <c r="O238" s="91" t="n">
        <v>0.894124814125232</v>
      </c>
      <c r="P238" s="91" t="n">
        <v>0.117666537807512</v>
      </c>
      <c r="Q238" s="92" t="n">
        <v>0.82656312417205</v>
      </c>
      <c r="R238" s="93" t="n">
        <v>4.54128714597789</v>
      </c>
      <c r="S238" s="93" t="n">
        <v>11.5802822222436</v>
      </c>
      <c r="T238" s="93" t="n">
        <v>3.45735251615875</v>
      </c>
      <c r="U238" s="93" t="n">
        <v>6.43540185790316</v>
      </c>
    </row>
    <row r="239" customFormat="false" ht="15" hidden="false" customHeight="false" outlineLevel="0" collapsed="false">
      <c r="A239" s="86" t="s">
        <v>100</v>
      </c>
      <c r="B239" s="87" t="n">
        <v>5.49188938773585</v>
      </c>
      <c r="C239" s="87" t="n">
        <v>6.06327717624636</v>
      </c>
      <c r="D239" s="87"/>
      <c r="E239" s="19" t="n">
        <v>2.6700170686</v>
      </c>
      <c r="F239" s="88" t="n">
        <v>40346.3557</v>
      </c>
      <c r="G239" s="88" t="n">
        <v>403463.557</v>
      </c>
      <c r="H239" s="88" t="n">
        <v>49.867259722</v>
      </c>
      <c r="I239" s="89" t="n">
        <v>498.67259722</v>
      </c>
      <c r="J239" s="90" t="n">
        <v>-0.00620359648567815</v>
      </c>
      <c r="K239" s="91" t="n">
        <v>-0.0581124048074476</v>
      </c>
      <c r="L239" s="91" t="n">
        <v>-0.0129843013864795</v>
      </c>
      <c r="M239" s="92" t="n">
        <v>-0.121630892669267</v>
      </c>
      <c r="N239" s="90" t="n">
        <v>0.0883091511607767</v>
      </c>
      <c r="O239" s="91" t="n">
        <v>0.827239030182604</v>
      </c>
      <c r="P239" s="91" t="n">
        <v>0.0815284462599753</v>
      </c>
      <c r="Q239" s="92" t="n">
        <v>0.763720542320785</v>
      </c>
      <c r="R239" s="93" t="n">
        <v>0.940591290907579</v>
      </c>
      <c r="S239" s="93" t="n">
        <v>9.91148072793861</v>
      </c>
      <c r="T239" s="93" t="n">
        <v>0.883237898129458</v>
      </c>
      <c r="U239" s="93" t="n">
        <v>5.88478063641664</v>
      </c>
    </row>
    <row r="240" customFormat="false" ht="15" hidden="false" customHeight="false" outlineLevel="0" collapsed="false">
      <c r="A240" s="86" t="s">
        <v>102</v>
      </c>
      <c r="B240" s="87" t="n">
        <v>135.809542569057</v>
      </c>
      <c r="C240" s="87" t="n">
        <v>13.7435234163493</v>
      </c>
      <c r="D240" s="87"/>
      <c r="E240" s="19" t="n">
        <v>48.4645367808</v>
      </c>
      <c r="F240" s="88" t="n">
        <v>278988.5952</v>
      </c>
      <c r="G240" s="88" t="n">
        <v>5300783.3088</v>
      </c>
      <c r="H240" s="88" t="n">
        <v>49.8673373184</v>
      </c>
      <c r="I240" s="89" t="n">
        <v>947.4794090496</v>
      </c>
      <c r="J240" s="90" t="n">
        <v>0.116691488093975</v>
      </c>
      <c r="K240" s="91" t="n">
        <v>0.779295408243641</v>
      </c>
      <c r="L240" s="91" t="n">
        <v>0.1065748185289</v>
      </c>
      <c r="M240" s="92" t="n">
        <v>0.711733718290463</v>
      </c>
      <c r="N240" s="90" t="n">
        <v>0.137592265979604</v>
      </c>
      <c r="O240" s="91" t="n">
        <v>0.918876113752107</v>
      </c>
      <c r="P240" s="91" t="n">
        <v>0.12747559641453</v>
      </c>
      <c r="Q240" s="92" t="n">
        <v>0.851314423798929</v>
      </c>
      <c r="R240" s="93" t="n">
        <v>4.90941714147876</v>
      </c>
      <c r="S240" s="93" t="n">
        <v>16.3768015458072</v>
      </c>
      <c r="T240" s="93" t="n">
        <v>3.66667117073278</v>
      </c>
      <c r="U240" s="93" t="n">
        <v>7.68646866296944</v>
      </c>
    </row>
    <row r="241" customFormat="false" ht="15" hidden="false" customHeight="false" outlineLevel="0" collapsed="false">
      <c r="A241" s="86" t="s">
        <v>102</v>
      </c>
      <c r="B241" s="87" t="n">
        <v>135.809542569057</v>
      </c>
      <c r="C241" s="87" t="n">
        <v>13.7435234163493</v>
      </c>
      <c r="D241" s="87"/>
      <c r="E241" s="19" t="n">
        <v>48.4645367808</v>
      </c>
      <c r="F241" s="88" t="n">
        <v>278988.5952</v>
      </c>
      <c r="G241" s="88" t="n">
        <v>5300783.3088</v>
      </c>
      <c r="H241" s="88" t="n">
        <v>49.8673373184</v>
      </c>
      <c r="I241" s="89" t="n">
        <v>947.4794090496</v>
      </c>
      <c r="J241" s="90" t="n">
        <v>0.116691488093975</v>
      </c>
      <c r="K241" s="91" t="n">
        <v>0.779295408243641</v>
      </c>
      <c r="L241" s="91" t="n">
        <v>0.1065748185289</v>
      </c>
      <c r="M241" s="92" t="n">
        <v>0.711733718290463</v>
      </c>
      <c r="N241" s="90" t="n">
        <v>0.137592265979604</v>
      </c>
      <c r="O241" s="91" t="n">
        <v>0.918876113752107</v>
      </c>
      <c r="P241" s="91" t="n">
        <v>0.12747559641453</v>
      </c>
      <c r="Q241" s="92" t="n">
        <v>0.851314423798929</v>
      </c>
      <c r="R241" s="93" t="n">
        <v>4.90941714147876</v>
      </c>
      <c r="S241" s="93" t="n">
        <v>16.3768015458072</v>
      </c>
      <c r="T241" s="93" t="n">
        <v>3.66667117073278</v>
      </c>
      <c r="U241" s="93" t="n">
        <v>7.68646866296944</v>
      </c>
    </row>
    <row r="242" customFormat="false" ht="15" hidden="false" customHeight="false" outlineLevel="0" collapsed="false">
      <c r="A242" s="86" t="s">
        <v>102</v>
      </c>
      <c r="B242" s="87" t="n">
        <v>26.0542666669811</v>
      </c>
      <c r="C242" s="87" t="n">
        <v>2.63661460939969</v>
      </c>
      <c r="D242" s="87"/>
      <c r="E242" s="19" t="n">
        <v>9.2976380105</v>
      </c>
      <c r="F242" s="88" t="n">
        <v>53522.33075</v>
      </c>
      <c r="G242" s="88" t="n">
        <v>1016924.28425</v>
      </c>
      <c r="H242" s="88" t="n">
        <v>49.867426105</v>
      </c>
      <c r="I242" s="89" t="n">
        <v>947.481095995</v>
      </c>
      <c r="J242" s="90" t="n">
        <v>0.116840655329876</v>
      </c>
      <c r="K242" s="91" t="n">
        <v>0.780291584947655</v>
      </c>
      <c r="L242" s="91" t="n">
        <v>0.106723985764801</v>
      </c>
      <c r="M242" s="92" t="n">
        <v>0.712729894994471</v>
      </c>
      <c r="N242" s="90" t="n">
        <v>0.137636983147534</v>
      </c>
      <c r="O242" s="91" t="n">
        <v>0.919174746361958</v>
      </c>
      <c r="P242" s="91" t="n">
        <v>0.12752031358246</v>
      </c>
      <c r="Q242" s="92" t="n">
        <v>0.851613056408774</v>
      </c>
      <c r="R242" s="93" t="n">
        <v>4.93407480982391</v>
      </c>
      <c r="S242" s="93" t="n">
        <v>16.459054434375</v>
      </c>
      <c r="T242" s="93" t="n">
        <v>3.68040792925644</v>
      </c>
      <c r="U242" s="93" t="n">
        <v>7.70454002003214</v>
      </c>
    </row>
    <row r="243" customFormat="false" ht="15" hidden="false" customHeight="false" outlineLevel="0" collapsed="false">
      <c r="A243" s="86" t="s">
        <v>100</v>
      </c>
      <c r="B243" s="87" t="n">
        <v>6.99797213584906</v>
      </c>
      <c r="C243" s="87" t="n">
        <v>7.72605595918503</v>
      </c>
      <c r="D243" s="87"/>
      <c r="E243" s="19" t="n">
        <v>3.4022362304</v>
      </c>
      <c r="F243" s="88" t="n">
        <v>51410.8448</v>
      </c>
      <c r="G243" s="88" t="n">
        <v>514108.448</v>
      </c>
      <c r="H243" s="88" t="n">
        <v>49.867354432</v>
      </c>
      <c r="I243" s="89" t="n">
        <v>498.67354432</v>
      </c>
      <c r="J243" s="90" t="n">
        <v>-0.00690404851696357</v>
      </c>
      <c r="K243" s="91" t="n">
        <v>-0.0652567180540658</v>
      </c>
      <c r="L243" s="91" t="n">
        <v>-0.0136536115778201</v>
      </c>
      <c r="M243" s="92" t="n">
        <v>-0.129053247375715</v>
      </c>
      <c r="N243" s="90" t="n">
        <v>0.0878343963436484</v>
      </c>
      <c r="O243" s="91" t="n">
        <v>0.830206280208587</v>
      </c>
      <c r="P243" s="91" t="n">
        <v>0.0810848332827918</v>
      </c>
      <c r="Q243" s="92" t="n">
        <v>0.766409750886938</v>
      </c>
      <c r="R243" s="93" t="n">
        <v>0.93404092652358</v>
      </c>
      <c r="S243" s="93" t="n">
        <v>9.84245626324223</v>
      </c>
      <c r="T243" s="93" t="n">
        <v>0.877459553995486</v>
      </c>
      <c r="U243" s="93" t="n">
        <v>5.86037910950684</v>
      </c>
    </row>
    <row r="244" customFormat="false" ht="15" hidden="false" customHeight="false" outlineLevel="0" collapsed="false">
      <c r="A244" s="86" t="s">
        <v>102</v>
      </c>
      <c r="B244" s="87" t="n">
        <v>150.990540892642</v>
      </c>
      <c r="C244" s="87" t="n">
        <v>15.2797954779215</v>
      </c>
      <c r="D244" s="87"/>
      <c r="E244" s="19" t="n">
        <v>53.8819768053</v>
      </c>
      <c r="F244" s="88" t="n">
        <v>310174.36695</v>
      </c>
      <c r="G244" s="88" t="n">
        <v>5893312.97205</v>
      </c>
      <c r="H244" s="88" t="n">
        <v>49.8672822312</v>
      </c>
      <c r="I244" s="89" t="n">
        <v>947.4783623928</v>
      </c>
      <c r="J244" s="90" t="n">
        <v>0.110750743704329</v>
      </c>
      <c r="K244" s="91" t="n">
        <v>0.777982274539096</v>
      </c>
      <c r="L244" s="91" t="n">
        <v>0.101132905800928</v>
      </c>
      <c r="M244" s="92" t="n">
        <v>0.710420584585914</v>
      </c>
      <c r="N244" s="90" t="n">
        <v>0.134655322205114</v>
      </c>
      <c r="O244" s="91" t="n">
        <v>0.945902937930648</v>
      </c>
      <c r="P244" s="91" t="n">
        <v>0.125037484301713</v>
      </c>
      <c r="Q244" s="92" t="n">
        <v>0.878341247977466</v>
      </c>
      <c r="R244" s="93" t="n">
        <v>4.87728813785323</v>
      </c>
      <c r="S244" s="93" t="n">
        <v>29.8997629635785</v>
      </c>
      <c r="T244" s="93" t="n">
        <v>3.64871964489836</v>
      </c>
      <c r="U244" s="93" t="n">
        <v>9.75782527836487</v>
      </c>
    </row>
    <row r="245" customFormat="false" ht="15" hidden="false" customHeight="false" outlineLevel="0" collapsed="false">
      <c r="A245" s="86" t="s">
        <v>102</v>
      </c>
      <c r="B245" s="87" t="n">
        <v>40.3716138118868</v>
      </c>
      <c r="C245" s="87" t="n">
        <v>4.08548772997557</v>
      </c>
      <c r="D245" s="87"/>
      <c r="E245" s="19" t="n">
        <v>14.4068783789</v>
      </c>
      <c r="F245" s="88" t="n">
        <v>82933.93535</v>
      </c>
      <c r="G245" s="88" t="n">
        <v>1575744.77165</v>
      </c>
      <c r="H245" s="88" t="n">
        <v>49.8673242396</v>
      </c>
      <c r="I245" s="89" t="n">
        <v>947.4791605524</v>
      </c>
      <c r="J245" s="90" t="n">
        <v>0.108621280420546</v>
      </c>
      <c r="K245" s="91" t="n">
        <v>0.763023596758221</v>
      </c>
      <c r="L245" s="91" t="n">
        <v>0.0990034425171448</v>
      </c>
      <c r="M245" s="92" t="n">
        <v>0.695461906805038</v>
      </c>
      <c r="N245" s="90" t="n">
        <v>0.127278073460078</v>
      </c>
      <c r="O245" s="91" t="n">
        <v>0.894080543186047</v>
      </c>
      <c r="P245" s="91" t="n">
        <v>0.117660235556677</v>
      </c>
      <c r="Q245" s="92" t="n">
        <v>0.826518853232865</v>
      </c>
      <c r="R245" s="93" t="n">
        <v>4.53890937866803</v>
      </c>
      <c r="S245" s="93" t="n">
        <v>11.5742189156035</v>
      </c>
      <c r="T245" s="93" t="n">
        <v>3.45597418672709</v>
      </c>
      <c r="U245" s="93" t="n">
        <v>6.43352891893614</v>
      </c>
    </row>
    <row r="246" customFormat="false" ht="15" hidden="false" customHeight="false" outlineLevel="0" collapsed="false">
      <c r="A246" s="86" t="s">
        <v>102</v>
      </c>
      <c r="B246" s="87" t="n">
        <v>288.605277576792</v>
      </c>
      <c r="C246" s="87" t="n">
        <v>29.2059991914174</v>
      </c>
      <c r="D246" s="87"/>
      <c r="E246" s="19" t="n">
        <v>102.9907090891</v>
      </c>
      <c r="F246" s="88" t="n">
        <v>592871.30665</v>
      </c>
      <c r="G246" s="88" t="n">
        <v>11264554.82635</v>
      </c>
      <c r="H246" s="88" t="n">
        <v>49.867213627</v>
      </c>
      <c r="I246" s="89" t="n">
        <v>947.477058913</v>
      </c>
      <c r="J246" s="90" t="n">
        <v>0.108509837532873</v>
      </c>
      <c r="K246" s="91" t="n">
        <v>0.762240752432914</v>
      </c>
      <c r="L246" s="91" t="n">
        <v>0.0988919996294713</v>
      </c>
      <c r="M246" s="92" t="n">
        <v>0.694679062479734</v>
      </c>
      <c r="N246" s="90" t="n">
        <v>0.127234370366873</v>
      </c>
      <c r="O246" s="91" t="n">
        <v>0.893773545411417</v>
      </c>
      <c r="P246" s="91" t="n">
        <v>0.117616532463472</v>
      </c>
      <c r="Q246" s="92" t="n">
        <v>0.826211855458237</v>
      </c>
      <c r="R246" s="93" t="n">
        <v>4.5224889535954</v>
      </c>
      <c r="S246" s="93" t="n">
        <v>11.5323468316683</v>
      </c>
      <c r="T246" s="93" t="n">
        <v>3.44644628272941</v>
      </c>
      <c r="U246" s="93" t="n">
        <v>6.42057091543637</v>
      </c>
    </row>
    <row r="247" customFormat="false" ht="15" hidden="false" customHeight="false" outlineLevel="0" collapsed="false">
      <c r="A247" s="86" t="s">
        <v>100</v>
      </c>
      <c r="B247" s="87" t="n">
        <v>0.339588679245283</v>
      </c>
      <c r="C247" s="87" t="n">
        <v>0.374920203742204</v>
      </c>
      <c r="D247" s="87"/>
      <c r="E247" s="19" t="n">
        <v>0.199584</v>
      </c>
      <c r="F247" s="88" t="n">
        <v>2494.8</v>
      </c>
      <c r="G247" s="88" t="n">
        <v>24948</v>
      </c>
      <c r="H247" s="88" t="n">
        <v>0</v>
      </c>
      <c r="I247" s="89" t="n">
        <v>0</v>
      </c>
      <c r="J247" s="90" t="n">
        <v>-0.0650652116490738</v>
      </c>
      <c r="K247" s="91" t="n">
        <v>0</v>
      </c>
      <c r="L247" s="91" t="n">
        <v>-0.0718365044662707</v>
      </c>
      <c r="M247" s="92" t="n">
        <v>0</v>
      </c>
      <c r="N247" s="90" t="n">
        <v>0.0825998364197286</v>
      </c>
      <c r="O247" s="91" t="n">
        <v>0</v>
      </c>
      <c r="P247" s="91" t="n">
        <v>0.0758285436025317</v>
      </c>
      <c r="Q247" s="92" t="n">
        <v>0</v>
      </c>
      <c r="R247" s="93" t="n">
        <v>0.601188108751437</v>
      </c>
      <c r="S247" s="93" t="n">
        <v>6.33501969596827</v>
      </c>
      <c r="T247" s="93" t="n">
        <v>0.577230677473337</v>
      </c>
      <c r="U247" s="93" t="n">
        <v>4.40743227887862</v>
      </c>
    </row>
    <row r="248" customFormat="false" ht="15" hidden="false" customHeight="false" outlineLevel="0" collapsed="false">
      <c r="A248" s="86" t="s">
        <v>100</v>
      </c>
      <c r="B248" s="87" t="n">
        <v>4.02922020330189</v>
      </c>
      <c r="C248" s="87" t="n">
        <v>4.44842879598181</v>
      </c>
      <c r="D248" s="87"/>
      <c r="E248" s="19" t="n">
        <v>1.9589044783</v>
      </c>
      <c r="F248" s="88" t="n">
        <v>29600.80585</v>
      </c>
      <c r="G248" s="88" t="n">
        <v>296008.0585</v>
      </c>
      <c r="H248" s="88" t="n">
        <v>49.867343988</v>
      </c>
      <c r="I248" s="89" t="n">
        <v>498.67343988</v>
      </c>
      <c r="J248" s="90" t="n">
        <v>-0.00589853070457219</v>
      </c>
      <c r="K248" s="91" t="n">
        <v>-0.0555736987319794</v>
      </c>
      <c r="L248" s="91" t="n">
        <v>-0.0126698235217692</v>
      </c>
      <c r="M248" s="92" t="n">
        <v>-0.11937022805363</v>
      </c>
      <c r="N248" s="90" t="n">
        <v>0.0882147053112591</v>
      </c>
      <c r="O248" s="91" t="n">
        <v>0.831125190701786</v>
      </c>
      <c r="P248" s="91" t="n">
        <v>0.0814434124940621</v>
      </c>
      <c r="Q248" s="92" t="n">
        <v>0.767328661380135</v>
      </c>
      <c r="R248" s="93" t="n">
        <v>0.943272962819387</v>
      </c>
      <c r="S248" s="93" t="n">
        <v>9.93973884570928</v>
      </c>
      <c r="T248" s="93" t="n">
        <v>0.885602094979609</v>
      </c>
      <c r="U248" s="93" t="n">
        <v>5.89473065657186</v>
      </c>
    </row>
    <row r="249" customFormat="false" ht="15" hidden="false" customHeight="false" outlineLevel="0" collapsed="false">
      <c r="A249" s="86" t="s">
        <v>102</v>
      </c>
      <c r="B249" s="87" t="n">
        <v>41.1263217888679</v>
      </c>
      <c r="C249" s="87" t="n">
        <v>4.16186194166892</v>
      </c>
      <c r="D249" s="87"/>
      <c r="E249" s="19" t="n">
        <v>14.6762009303</v>
      </c>
      <c r="F249" s="88" t="n">
        <v>84484.30445</v>
      </c>
      <c r="G249" s="88" t="n">
        <v>1605201.78455</v>
      </c>
      <c r="H249" s="88" t="n">
        <v>49.867346165</v>
      </c>
      <c r="I249" s="89" t="n">
        <v>947.479577135</v>
      </c>
      <c r="J249" s="90" t="n">
        <v>0.110595058619194</v>
      </c>
      <c r="K249" s="91" t="n">
        <v>0.764737625076173</v>
      </c>
      <c r="L249" s="91" t="n">
        <v>0.100840657011211</v>
      </c>
      <c r="M249" s="92" t="n">
        <v>0.697288337441963</v>
      </c>
      <c r="N249" s="90" t="n">
        <v>0.129254496856942</v>
      </c>
      <c r="O249" s="91" t="n">
        <v>0.893763050455483</v>
      </c>
      <c r="P249" s="91" t="n">
        <v>0.119500095248959</v>
      </c>
      <c r="Q249" s="92" t="n">
        <v>0.826313762821273</v>
      </c>
      <c r="R249" s="93" t="n">
        <v>4.60270478346899</v>
      </c>
      <c r="S249" s="93" t="n">
        <v>11.7368971978459</v>
      </c>
      <c r="T249" s="93" t="n">
        <v>3.49283572164264</v>
      </c>
      <c r="U249" s="93" t="n">
        <v>6.48347966687573</v>
      </c>
    </row>
    <row r="250" customFormat="false" ht="15" hidden="false" customHeight="false" outlineLevel="0" collapsed="false">
      <c r="A250" s="86" t="s">
        <v>100</v>
      </c>
      <c r="B250" s="87" t="n">
        <v>7.97646971179245</v>
      </c>
      <c r="C250" s="87" t="n">
        <v>8.80635849267723</v>
      </c>
      <c r="D250" s="87"/>
      <c r="E250" s="19" t="n">
        <v>3.8779568877</v>
      </c>
      <c r="F250" s="88" t="n">
        <v>58599.41115</v>
      </c>
      <c r="G250" s="88" t="n">
        <v>585994.1115</v>
      </c>
      <c r="H250" s="88" t="n">
        <v>49.867359045</v>
      </c>
      <c r="I250" s="89" t="n">
        <v>498.67359045</v>
      </c>
      <c r="J250" s="90" t="n">
        <v>-0.00657720951483793</v>
      </c>
      <c r="K250" s="91" t="n">
        <v>-0.0616122377901283</v>
      </c>
      <c r="L250" s="91" t="n">
        <v>-0.0133579144156393</v>
      </c>
      <c r="M250" s="92" t="n">
        <v>-0.125130725651947</v>
      </c>
      <c r="N250" s="90" t="n">
        <v>0.0882736955945456</v>
      </c>
      <c r="O250" s="91" t="n">
        <v>0.826906898938696</v>
      </c>
      <c r="P250" s="91" t="n">
        <v>0.0814929906937443</v>
      </c>
      <c r="Q250" s="92" t="n">
        <v>0.763388411076877</v>
      </c>
      <c r="R250" s="93" t="n">
        <v>0.937237944260867</v>
      </c>
      <c r="S250" s="93" t="n">
        <v>9.87614483764888</v>
      </c>
      <c r="T250" s="93" t="n">
        <v>0.88028038721784</v>
      </c>
      <c r="U250" s="93" t="n">
        <v>5.87230596827961</v>
      </c>
    </row>
    <row r="251" customFormat="false" ht="15" hidden="false" customHeight="false" outlineLevel="0" collapsed="false">
      <c r="A251" s="86" t="s">
        <v>102</v>
      </c>
      <c r="B251" s="87" t="n">
        <v>4.62140219377358</v>
      </c>
      <c r="C251" s="87" t="n">
        <v>0.467672212607588</v>
      </c>
      <c r="D251" s="87"/>
      <c r="E251" s="19" t="n">
        <v>1.6491780501</v>
      </c>
      <c r="F251" s="88" t="n">
        <v>9493.57815</v>
      </c>
      <c r="G251" s="88" t="n">
        <v>180377.98485</v>
      </c>
      <c r="H251" s="88" t="n">
        <v>49.867316562</v>
      </c>
      <c r="I251" s="89" t="n">
        <v>947.479014678</v>
      </c>
      <c r="J251" s="90" t="n">
        <v>0.109476814225565</v>
      </c>
      <c r="K251" s="91" t="n">
        <v>0.779821971879043</v>
      </c>
      <c r="L251" s="91" t="n">
        <v>0.0999985809580173</v>
      </c>
      <c r="M251" s="92" t="n">
        <v>0.71230690388118</v>
      </c>
      <c r="N251" s="90" t="n">
        <v>0.131959907392659</v>
      </c>
      <c r="O251" s="91" t="n">
        <v>0.939972869322763</v>
      </c>
      <c r="P251" s="91" t="n">
        <v>0.122481674125111</v>
      </c>
      <c r="Q251" s="92" t="n">
        <v>0.8724578013249</v>
      </c>
      <c r="R251" s="93" t="n">
        <v>4.93578906504599</v>
      </c>
      <c r="S251" s="93" t="n">
        <v>25.7457517018623</v>
      </c>
      <c r="T251" s="93" t="n">
        <v>3.6813616420319</v>
      </c>
      <c r="U251" s="93" t="n">
        <v>9.26971946921919</v>
      </c>
    </row>
    <row r="252" customFormat="false" ht="15" hidden="false" customHeight="false" outlineLevel="0" collapsed="false">
      <c r="A252" s="86" t="s">
        <v>102</v>
      </c>
      <c r="B252" s="87" t="n">
        <v>87.61401747</v>
      </c>
      <c r="C252" s="87" t="n">
        <v>8.86627903990696</v>
      </c>
      <c r="D252" s="87"/>
      <c r="E252" s="19" t="n">
        <v>31.2656437233</v>
      </c>
      <c r="F252" s="88" t="n">
        <v>179982.28395</v>
      </c>
      <c r="G252" s="88" t="n">
        <v>3419663.39505</v>
      </c>
      <c r="H252" s="88" t="n">
        <v>49.8673866852</v>
      </c>
      <c r="I252" s="89" t="n">
        <v>947.4803470188</v>
      </c>
      <c r="J252" s="90" t="n">
        <v>0.10877959806857</v>
      </c>
      <c r="K252" s="91" t="n">
        <v>0.764135718625662</v>
      </c>
      <c r="L252" s="91" t="n">
        <v>0.0991617601651691</v>
      </c>
      <c r="M252" s="92" t="n">
        <v>0.696574028672477</v>
      </c>
      <c r="N252" s="90" t="n">
        <v>0.128011003454338</v>
      </c>
      <c r="O252" s="91" t="n">
        <v>0.899229100432162</v>
      </c>
      <c r="P252" s="91" t="n">
        <v>0.118393165550936</v>
      </c>
      <c r="Q252" s="92" t="n">
        <v>0.831667410478978</v>
      </c>
      <c r="R252" s="93" t="n">
        <v>4.56244259386731</v>
      </c>
      <c r="S252" s="93" t="n">
        <v>12.3246886017284</v>
      </c>
      <c r="T252" s="93" t="n">
        <v>3.46960062390889</v>
      </c>
      <c r="U252" s="93" t="n">
        <v>6.65891024267687</v>
      </c>
    </row>
    <row r="253" customFormat="false" ht="15" hidden="false" customHeight="false" outlineLevel="0" collapsed="false">
      <c r="A253" s="86" t="s">
        <v>100</v>
      </c>
      <c r="B253" s="87" t="n">
        <v>2.13903779009434</v>
      </c>
      <c r="C253" s="87" t="n">
        <v>2.36158780633316</v>
      </c>
      <c r="D253" s="87"/>
      <c r="E253" s="19" t="n">
        <v>1.0399458195</v>
      </c>
      <c r="F253" s="88" t="n">
        <v>15714.51525</v>
      </c>
      <c r="G253" s="88" t="n">
        <v>157145.1525</v>
      </c>
      <c r="H253" s="88" t="n">
        <v>49.867361145</v>
      </c>
      <c r="I253" s="89" t="n">
        <v>498.67361145</v>
      </c>
      <c r="J253" s="90" t="n">
        <v>-0.0036105575107862</v>
      </c>
      <c r="K253" s="91" t="n">
        <v>-0.0341268073247933</v>
      </c>
      <c r="L253" s="91" t="n">
        <v>-0.0103601205716428</v>
      </c>
      <c r="M253" s="92" t="n">
        <v>-0.0979233366464435</v>
      </c>
      <c r="N253" s="90" t="n">
        <v>0.0919588396014717</v>
      </c>
      <c r="O253" s="91" t="n">
        <v>0.869190309672532</v>
      </c>
      <c r="P253" s="91" t="n">
        <v>0.0852092765406151</v>
      </c>
      <c r="Q253" s="92" t="n">
        <v>0.805393780350882</v>
      </c>
      <c r="R253" s="93" t="n">
        <v>0.964385271182855</v>
      </c>
      <c r="S253" s="93" t="n">
        <v>16.8309137379086</v>
      </c>
      <c r="T253" s="93" t="n">
        <v>0.904186314635113</v>
      </c>
      <c r="U253" s="93" t="n">
        <v>7.78505458546696</v>
      </c>
    </row>
    <row r="254" customFormat="false" ht="15" hidden="false" customHeight="false" outlineLevel="0" collapsed="false">
      <c r="A254" s="86" t="s">
        <v>102</v>
      </c>
      <c r="B254" s="87" t="n">
        <v>0.838938113207547</v>
      </c>
      <c r="C254" s="87" t="n">
        <v>0.084898051975052</v>
      </c>
      <c r="D254" s="87"/>
      <c r="E254" s="19" t="n">
        <v>0.361914</v>
      </c>
      <c r="F254" s="88" t="n">
        <v>1723.4</v>
      </c>
      <c r="G254" s="88" t="n">
        <v>32744.6</v>
      </c>
      <c r="H254" s="88" t="n">
        <v>0</v>
      </c>
      <c r="I254" s="89" t="n">
        <v>0</v>
      </c>
      <c r="J254" s="90" t="n">
        <v>0.0896862926841147</v>
      </c>
      <c r="K254" s="91" t="n">
        <v>0</v>
      </c>
      <c r="L254" s="91" t="n">
        <v>0.0802080594165672</v>
      </c>
      <c r="M254" s="92" t="n">
        <v>0</v>
      </c>
      <c r="N254" s="90" t="n">
        <v>0.118623421071364</v>
      </c>
      <c r="O254" s="91" t="n">
        <v>0</v>
      </c>
      <c r="P254" s="91" t="n">
        <v>0.109145187803817</v>
      </c>
      <c r="Q254" s="92" t="n">
        <v>0</v>
      </c>
      <c r="R254" s="93" t="n">
        <v>2.88391870763149</v>
      </c>
      <c r="S254" s="93" t="n">
        <v>7.3539927044603</v>
      </c>
      <c r="T254" s="93" t="n">
        <v>2.40507654606676</v>
      </c>
      <c r="U254" s="93" t="n">
        <v>4.87763658668688</v>
      </c>
    </row>
    <row r="255" customFormat="false" ht="15" hidden="false" customHeight="false" outlineLevel="0" collapsed="false">
      <c r="A255" s="86" t="s">
        <v>102</v>
      </c>
      <c r="B255" s="87" t="n">
        <v>18.3077208418868</v>
      </c>
      <c r="C255" s="87" t="n">
        <v>1.85268711852495</v>
      </c>
      <c r="D255" s="87"/>
      <c r="E255" s="19" t="n">
        <v>6.5332317106</v>
      </c>
      <c r="F255" s="88" t="n">
        <v>37608.8839</v>
      </c>
      <c r="G255" s="88" t="n">
        <v>714568.7941</v>
      </c>
      <c r="H255" s="88" t="n">
        <v>49.867261584</v>
      </c>
      <c r="I255" s="89" t="n">
        <v>947.477970096</v>
      </c>
      <c r="J255" s="90" t="n">
        <v>0.106757856161739</v>
      </c>
      <c r="K255" s="91" t="n">
        <v>0.760454371042391</v>
      </c>
      <c r="L255" s="91" t="n">
        <v>0.0972796228941915</v>
      </c>
      <c r="M255" s="92" t="n">
        <v>0.692939303044528</v>
      </c>
      <c r="N255" s="90" t="n">
        <v>0.125318151846903</v>
      </c>
      <c r="O255" s="91" t="n">
        <v>0.892662514677639</v>
      </c>
      <c r="P255" s="91" t="n">
        <v>0.115839918579356</v>
      </c>
      <c r="Q255" s="92" t="n">
        <v>0.825147446679776</v>
      </c>
      <c r="R255" s="93" t="n">
        <v>4.49628213454753</v>
      </c>
      <c r="S255" s="93" t="n">
        <v>11.4655194430962</v>
      </c>
      <c r="T255" s="93" t="n">
        <v>3.43120570222342</v>
      </c>
      <c r="U255" s="93" t="n">
        <v>6.39980345728748</v>
      </c>
    </row>
    <row r="256" customFormat="false" ht="15" hidden="false" customHeight="false" outlineLevel="0" collapsed="false">
      <c r="A256" s="86" t="s">
        <v>102</v>
      </c>
      <c r="B256" s="87" t="n">
        <v>22.3807229575472</v>
      </c>
      <c r="C256" s="87" t="n">
        <v>2.26486286768451</v>
      </c>
      <c r="D256" s="87"/>
      <c r="E256" s="19" t="n">
        <v>7.9867095525</v>
      </c>
      <c r="F256" s="88" t="n">
        <v>45975.90375</v>
      </c>
      <c r="G256" s="88" t="n">
        <v>873542.17125</v>
      </c>
      <c r="H256" s="88" t="n">
        <v>49.867409025</v>
      </c>
      <c r="I256" s="89" t="n">
        <v>947.480771475</v>
      </c>
      <c r="J256" s="90" t="n">
        <v>0.108724707937284</v>
      </c>
      <c r="K256" s="91" t="n">
        <v>0.763750136120667</v>
      </c>
      <c r="L256" s="91" t="n">
        <v>0.099106870033883</v>
      </c>
      <c r="M256" s="92" t="n">
        <v>0.696188446167483</v>
      </c>
      <c r="N256" s="90" t="n">
        <v>0.127318633270564</v>
      </c>
      <c r="O256" s="91" t="n">
        <v>0.894365460583085</v>
      </c>
      <c r="P256" s="91" t="n">
        <v>0.117700795367163</v>
      </c>
      <c r="Q256" s="92" t="n">
        <v>0.826803770629901</v>
      </c>
      <c r="R256" s="93" t="n">
        <v>4.55425583276048</v>
      </c>
      <c r="S256" s="93" t="n">
        <v>11.6133523735392</v>
      </c>
      <c r="T256" s="93" t="n">
        <v>3.46486406471169</v>
      </c>
      <c r="U256" s="93" t="n">
        <v>6.44560182050294</v>
      </c>
    </row>
    <row r="257" customFormat="false" ht="15" hidden="false" customHeight="false" outlineLevel="0" collapsed="false">
      <c r="A257" s="86" t="s">
        <v>100</v>
      </c>
      <c r="B257" s="87" t="n">
        <v>15.5915031103774</v>
      </c>
      <c r="C257" s="87" t="n">
        <v>17.2136760735998</v>
      </c>
      <c r="D257" s="87"/>
      <c r="E257" s="19" t="n">
        <v>7.5801926242</v>
      </c>
      <c r="F257" s="88" t="n">
        <v>114543.5179</v>
      </c>
      <c r="G257" s="88" t="n">
        <v>1145435.179</v>
      </c>
      <c r="H257" s="88" t="n">
        <v>49.8673307398</v>
      </c>
      <c r="I257" s="89" t="n">
        <v>498.673307398</v>
      </c>
      <c r="J257" s="90" t="n">
        <v>-0.00698356813478073</v>
      </c>
      <c r="K257" s="91" t="n">
        <v>-0.0654188162279357</v>
      </c>
      <c r="L257" s="91" t="n">
        <v>-0.0137642730355821</v>
      </c>
      <c r="M257" s="92" t="n">
        <v>-0.128937304089756</v>
      </c>
      <c r="N257" s="90" t="n">
        <v>0.0882351324989402</v>
      </c>
      <c r="O257" s="91" t="n">
        <v>0.826545657805808</v>
      </c>
      <c r="P257" s="91" t="n">
        <v>0.0814544275981388</v>
      </c>
      <c r="Q257" s="92" t="n">
        <v>0.763027169943987</v>
      </c>
      <c r="R257" s="93" t="n">
        <v>0.933617731856748</v>
      </c>
      <c r="S257" s="93" t="n">
        <v>9.83799684944048</v>
      </c>
      <c r="T257" s="93" t="n">
        <v>0.877086067839852</v>
      </c>
      <c r="U257" s="93" t="n">
        <v>5.85879785481797</v>
      </c>
    </row>
    <row r="258" customFormat="false" ht="15" hidden="false" customHeight="false" outlineLevel="0" collapsed="false">
      <c r="A258" s="86" t="s">
        <v>100</v>
      </c>
      <c r="B258" s="87" t="n">
        <v>2.77949822783019</v>
      </c>
      <c r="C258" s="87" t="n">
        <v>3.06868310273233</v>
      </c>
      <c r="D258" s="87"/>
      <c r="E258" s="19" t="n">
        <v>1.3513214099</v>
      </c>
      <c r="F258" s="88" t="n">
        <v>20419.68005</v>
      </c>
      <c r="G258" s="88" t="n">
        <v>204196.8005</v>
      </c>
      <c r="H258" s="88" t="n">
        <v>49.867383874</v>
      </c>
      <c r="I258" s="89" t="n">
        <v>498.67383874</v>
      </c>
      <c r="J258" s="90" t="n">
        <v>-0.00481307969165835</v>
      </c>
      <c r="K258" s="91" t="n">
        <v>-0.0450866906088856</v>
      </c>
      <c r="L258" s="91" t="n">
        <v>-0.0115937845924597</v>
      </c>
      <c r="M258" s="92" t="n">
        <v>-0.108605178470705</v>
      </c>
      <c r="N258" s="90" t="n">
        <v>0.0892088698220738</v>
      </c>
      <c r="O258" s="91" t="n">
        <v>0.835667175884668</v>
      </c>
      <c r="P258" s="91" t="n">
        <v>0.0824281649212724</v>
      </c>
      <c r="Q258" s="92" t="n">
        <v>0.772148688022849</v>
      </c>
      <c r="R258" s="93" t="n">
        <v>0.953285504515995</v>
      </c>
      <c r="S258" s="93" t="n">
        <v>10.9012330129586</v>
      </c>
      <c r="T258" s="93" t="n">
        <v>0.894422023832031</v>
      </c>
      <c r="U258" s="93" t="n">
        <v>6.22008478966612</v>
      </c>
    </row>
    <row r="259" customFormat="false" ht="15" hidden="false" customHeight="false" outlineLevel="0" collapsed="false">
      <c r="A259" s="86" t="s">
        <v>102</v>
      </c>
      <c r="B259" s="87" t="n">
        <v>61.3476536518868</v>
      </c>
      <c r="C259" s="87" t="n">
        <v>6.2082008270816</v>
      </c>
      <c r="D259" s="87"/>
      <c r="E259" s="19" t="n">
        <v>21.8923174365</v>
      </c>
      <c r="F259" s="88" t="n">
        <v>126024.24975</v>
      </c>
      <c r="G259" s="88" t="n">
        <v>2394460.74525</v>
      </c>
      <c r="H259" s="88" t="n">
        <v>49.8673346115</v>
      </c>
      <c r="I259" s="89" t="n">
        <v>947.4793576185</v>
      </c>
      <c r="J259" s="90" t="n">
        <v>0.106707135142977</v>
      </c>
      <c r="K259" s="91" t="n">
        <v>0.755120102756347</v>
      </c>
      <c r="L259" s="91" t="n">
        <v>0.097218435364574</v>
      </c>
      <c r="M259" s="92" t="n">
        <v>0.687972690897793</v>
      </c>
      <c r="N259" s="90" t="n">
        <v>0.125390414994557</v>
      </c>
      <c r="O259" s="91" t="n">
        <v>0.887333568917228</v>
      </c>
      <c r="P259" s="91" t="n">
        <v>0.115901715216154</v>
      </c>
      <c r="Q259" s="92" t="n">
        <v>0.820186157058673</v>
      </c>
      <c r="R259" s="93" t="n">
        <v>4.47161741985606</v>
      </c>
      <c r="S259" s="93" t="n">
        <v>11.402624420633</v>
      </c>
      <c r="T259" s="93" t="n">
        <v>3.41682344026059</v>
      </c>
      <c r="U259" s="93" t="n">
        <v>6.38016009011818</v>
      </c>
    </row>
    <row r="260" customFormat="false" ht="15" hidden="false" customHeight="false" outlineLevel="0" collapsed="false">
      <c r="A260" s="86" t="s">
        <v>100</v>
      </c>
      <c r="B260" s="87" t="n">
        <v>3.81656732358491</v>
      </c>
      <c r="C260" s="87" t="n">
        <v>4.21365106084927</v>
      </c>
      <c r="D260" s="87"/>
      <c r="E260" s="19" t="n">
        <v>1.8555180518</v>
      </c>
      <c r="F260" s="88" t="n">
        <v>28038.5441</v>
      </c>
      <c r="G260" s="88" t="n">
        <v>280385.441</v>
      </c>
      <c r="H260" s="88" t="n">
        <v>49.867399372</v>
      </c>
      <c r="I260" s="89" t="n">
        <v>498.67399372</v>
      </c>
      <c r="J260" s="90" t="n">
        <v>-0.00602493326034645</v>
      </c>
      <c r="K260" s="91" t="n">
        <v>-0.0563506380690704</v>
      </c>
      <c r="L260" s="91" t="n">
        <v>-0.0127821177923795</v>
      </c>
      <c r="M260" s="92" t="n">
        <v>-0.119549953891634</v>
      </c>
      <c r="N260" s="90" t="n">
        <v>0.088017744315118</v>
      </c>
      <c r="O260" s="91" t="n">
        <v>0.823221741923792</v>
      </c>
      <c r="P260" s="91" t="n">
        <v>0.0812605597830849</v>
      </c>
      <c r="Q260" s="92" t="n">
        <v>0.760022426101228</v>
      </c>
      <c r="R260" s="93" t="n">
        <v>0.942013857565106</v>
      </c>
      <c r="S260" s="93" t="n">
        <v>9.9264710240923</v>
      </c>
      <c r="T260" s="93" t="n">
        <v>0.884492153764417</v>
      </c>
      <c r="U260" s="93" t="n">
        <v>5.89006176717574</v>
      </c>
    </row>
    <row r="261" customFormat="false" ht="15" hidden="false" customHeight="false" outlineLevel="0" collapsed="false">
      <c r="A261" s="86" t="s">
        <v>100</v>
      </c>
      <c r="B261" s="87" t="n">
        <v>1.24221657971698</v>
      </c>
      <c r="C261" s="87" t="n">
        <v>1.3714594202448</v>
      </c>
      <c r="D261" s="87"/>
      <c r="E261" s="19" t="n">
        <v>0.6039341357</v>
      </c>
      <c r="F261" s="88" t="n">
        <v>9125.98715</v>
      </c>
      <c r="G261" s="88" t="n">
        <v>91259.8715</v>
      </c>
      <c r="H261" s="88" t="n">
        <v>49.867359955</v>
      </c>
      <c r="I261" s="89" t="n">
        <v>498.67359955</v>
      </c>
      <c r="J261" s="90" t="n">
        <v>-0.00206726576062617</v>
      </c>
      <c r="K261" s="91" t="n">
        <v>-0.019334943581255</v>
      </c>
      <c r="L261" s="91" t="n">
        <v>-0.00882445029265925</v>
      </c>
      <c r="M261" s="92" t="n">
        <v>-0.0825342594038183</v>
      </c>
      <c r="N261" s="90" t="n">
        <v>0.0901744244937801</v>
      </c>
      <c r="O261" s="91" t="n">
        <v>0.843392970205834</v>
      </c>
      <c r="P261" s="91" t="n">
        <v>0.083417239961747</v>
      </c>
      <c r="Q261" s="92" t="n">
        <v>0.780193654383271</v>
      </c>
      <c r="R261" s="93" t="n">
        <v>0.979316031785589</v>
      </c>
      <c r="S261" s="93" t="n">
        <v>12.7054508378296</v>
      </c>
      <c r="T261" s="93" t="n">
        <v>0.917298562231594</v>
      </c>
      <c r="U261" s="93" t="n">
        <v>6.76850345306734</v>
      </c>
    </row>
    <row r="262" customFormat="false" ht="15" hidden="false" customHeight="false" outlineLevel="0" collapsed="false">
      <c r="A262" s="86" t="s">
        <v>102</v>
      </c>
      <c r="B262" s="87" t="n">
        <v>26.0495300060377</v>
      </c>
      <c r="C262" s="87" t="n">
        <v>2.63613527334303</v>
      </c>
      <c r="D262" s="87"/>
      <c r="E262" s="19" t="n">
        <v>9.2959477016</v>
      </c>
      <c r="F262" s="88" t="n">
        <v>53512.6004</v>
      </c>
      <c r="G262" s="88" t="n">
        <v>1016739.4076</v>
      </c>
      <c r="H262" s="88" t="n">
        <v>49.867368488</v>
      </c>
      <c r="I262" s="89" t="n">
        <v>947.480001272</v>
      </c>
      <c r="J262" s="90" t="n">
        <v>0.109405050682901</v>
      </c>
      <c r="K262" s="91" t="n">
        <v>0.771493288575452</v>
      </c>
      <c r="L262" s="91" t="n">
        <v>0.0997131747004427</v>
      </c>
      <c r="M262" s="92" t="n">
        <v>0.703148936760797</v>
      </c>
      <c r="N262" s="90" t="n">
        <v>0.127177732550208</v>
      </c>
      <c r="O262" s="91" t="n">
        <v>0.896821184271555</v>
      </c>
      <c r="P262" s="91" t="n">
        <v>0.117485856567749</v>
      </c>
      <c r="Q262" s="92" t="n">
        <v>0.828476832456899</v>
      </c>
      <c r="R262" s="93" t="n">
        <v>4.53123332240039</v>
      </c>
      <c r="S262" s="93" t="n">
        <v>10.6278017925391</v>
      </c>
      <c r="T262" s="93" t="n">
        <v>3.45152222546793</v>
      </c>
      <c r="U262" s="93" t="n">
        <v>6.13009514193758</v>
      </c>
    </row>
    <row r="263" customFormat="false" ht="15" hidden="false" customHeight="false" outlineLevel="0" collapsed="false">
      <c r="A263" s="86" t="s">
        <v>100</v>
      </c>
      <c r="B263" s="87" t="n">
        <v>52.2450598485849</v>
      </c>
      <c r="C263" s="87" t="n">
        <v>57.6807463855618</v>
      </c>
      <c r="D263" s="87"/>
      <c r="E263" s="19" t="n">
        <v>25.4002205247</v>
      </c>
      <c r="F263" s="88" t="n">
        <v>383820.14265</v>
      </c>
      <c r="G263" s="88" t="n">
        <v>3838201.4265</v>
      </c>
      <c r="H263" s="88" t="n">
        <v>49.8672946359</v>
      </c>
      <c r="I263" s="89" t="n">
        <v>498.672946359</v>
      </c>
      <c r="J263" s="90" t="n">
        <v>-0.00762509637023392</v>
      </c>
      <c r="K263" s="91" t="n">
        <v>-0.0713168141842</v>
      </c>
      <c r="L263" s="91" t="n">
        <v>-0.014382280902267</v>
      </c>
      <c r="M263" s="92" t="n">
        <v>-0.134516130006758</v>
      </c>
      <c r="N263" s="90" t="n">
        <v>0.0878658901647135</v>
      </c>
      <c r="O263" s="91" t="n">
        <v>0.821801464237896</v>
      </c>
      <c r="P263" s="91" t="n">
        <v>0.0811087056326804</v>
      </c>
      <c r="Q263" s="92" t="n">
        <v>0.758602148415338</v>
      </c>
      <c r="R263" s="93" t="n">
        <v>0.927726361337707</v>
      </c>
      <c r="S263" s="93" t="n">
        <v>9.77591653259608</v>
      </c>
      <c r="T263" s="93" t="n">
        <v>0.871884568448566</v>
      </c>
      <c r="U263" s="93" t="n">
        <v>5.83672454431288</v>
      </c>
    </row>
    <row r="264" customFormat="false" ht="15" hidden="false" customHeight="false" outlineLevel="0" collapsed="false">
      <c r="A264" s="86" t="s">
        <v>100</v>
      </c>
      <c r="B264" s="87" t="n">
        <v>17.1189247287736</v>
      </c>
      <c r="C264" s="87" t="n">
        <v>18.9000138680223</v>
      </c>
      <c r="D264" s="87"/>
      <c r="E264" s="19" t="n">
        <v>8.3227862025</v>
      </c>
      <c r="F264" s="88" t="n">
        <v>125764.77375</v>
      </c>
      <c r="G264" s="88" t="n">
        <v>1257647.7375</v>
      </c>
      <c r="H264" s="88" t="n">
        <v>49.867340985</v>
      </c>
      <c r="I264" s="89" t="n">
        <v>498.67340985</v>
      </c>
      <c r="J264" s="90" t="n">
        <v>-0.00766262717479096</v>
      </c>
      <c r="K264" s="91" t="n">
        <v>-0.0716678362940231</v>
      </c>
      <c r="L264" s="91" t="n">
        <v>-0.014419811706824</v>
      </c>
      <c r="M264" s="92" t="n">
        <v>-0.134867152116587</v>
      </c>
      <c r="N264" s="90" t="n">
        <v>0.0868920331677106</v>
      </c>
      <c r="O264" s="91" t="n">
        <v>0.812693070700929</v>
      </c>
      <c r="P264" s="91" t="n">
        <v>0.0801348486356776</v>
      </c>
      <c r="Q264" s="92" t="n">
        <v>0.749493754878365</v>
      </c>
      <c r="R264" s="93" t="n">
        <v>0.927396457103026</v>
      </c>
      <c r="S264" s="93" t="n">
        <v>8.90932914585111</v>
      </c>
      <c r="T264" s="93" t="n">
        <v>0.871593177958422</v>
      </c>
      <c r="U264" s="93" t="n">
        <v>5.5163689042162</v>
      </c>
    </row>
    <row r="265" customFormat="false" ht="15" hidden="false" customHeight="false" outlineLevel="0" collapsed="false">
      <c r="A265" s="86" t="s">
        <v>100</v>
      </c>
      <c r="B265" s="87" t="n">
        <v>0.663360377358491</v>
      </c>
      <c r="C265" s="87" t="n">
        <v>0.732377794178794</v>
      </c>
      <c r="D265" s="87"/>
      <c r="E265" s="19" t="n">
        <v>0.389872</v>
      </c>
      <c r="F265" s="88" t="n">
        <v>4873.4</v>
      </c>
      <c r="G265" s="88" t="n">
        <v>48734</v>
      </c>
      <c r="H265" s="88" t="n">
        <v>0</v>
      </c>
      <c r="I265" s="89" t="n">
        <v>0</v>
      </c>
      <c r="J265" s="90" t="n">
        <v>-0.0643802513293473</v>
      </c>
      <c r="K265" s="91" t="n">
        <v>0</v>
      </c>
      <c r="L265" s="91" t="n">
        <v>-0.0711988315947259</v>
      </c>
      <c r="M265" s="92" t="n">
        <v>0</v>
      </c>
      <c r="N265" s="90" t="n">
        <v>0.0832847967394551</v>
      </c>
      <c r="O265" s="91" t="n">
        <v>0</v>
      </c>
      <c r="P265" s="91" t="n">
        <v>0.0764662164740766</v>
      </c>
      <c r="Q265" s="92" t="n">
        <v>0</v>
      </c>
      <c r="R265" s="93" t="n">
        <v>0.605386516988602</v>
      </c>
      <c r="S265" s="93" t="n">
        <v>6.37926042276739</v>
      </c>
      <c r="T265" s="93" t="n">
        <v>0.581100061771718</v>
      </c>
      <c r="U265" s="93" t="n">
        <v>4.42880086329434</v>
      </c>
    </row>
    <row r="266" customFormat="false" ht="15" hidden="false" customHeight="false" outlineLevel="0" collapsed="false">
      <c r="A266" s="86" t="s">
        <v>100</v>
      </c>
      <c r="B266" s="87" t="n">
        <v>1.54184375141509</v>
      </c>
      <c r="C266" s="87" t="n">
        <v>1.70226043666684</v>
      </c>
      <c r="D266" s="87"/>
      <c r="E266" s="19" t="n">
        <v>0.7496052529</v>
      </c>
      <c r="F266" s="88" t="n">
        <v>11327.20855</v>
      </c>
      <c r="G266" s="88" t="n">
        <v>113272.0855</v>
      </c>
      <c r="H266" s="88" t="n">
        <v>49.867366423</v>
      </c>
      <c r="I266" s="89" t="n">
        <v>498.67366423</v>
      </c>
      <c r="J266" s="90" t="n">
        <v>-0.0027278068966028</v>
      </c>
      <c r="K266" s="91" t="n">
        <v>-0.0252507015599773</v>
      </c>
      <c r="L266" s="91" t="n">
        <v>-0.00954638716198136</v>
      </c>
      <c r="M266" s="92" t="n">
        <v>-0.0883687820803588</v>
      </c>
      <c r="N266" s="90" t="n">
        <v>0.089135562521922</v>
      </c>
      <c r="O266" s="91" t="n">
        <v>0.825108071405217</v>
      </c>
      <c r="P266" s="91" t="n">
        <v>0.0823169822565434</v>
      </c>
      <c r="Q266" s="92" t="n">
        <v>0.761989990884835</v>
      </c>
      <c r="R266" s="93" t="n">
        <v>0.973123778249961</v>
      </c>
      <c r="S266" s="93" t="n">
        <v>10.254291813309</v>
      </c>
      <c r="T266" s="93" t="n">
        <v>0.911863577070928</v>
      </c>
      <c r="U266" s="93" t="n">
        <v>6.00395374285917</v>
      </c>
    </row>
    <row r="267" customFormat="false" ht="15" hidden="false" customHeight="false" outlineLevel="0" collapsed="false">
      <c r="A267" s="86" t="s">
        <v>102</v>
      </c>
      <c r="B267" s="87" t="n">
        <v>2.29464226415094</v>
      </c>
      <c r="C267" s="87" t="n">
        <v>0.232211</v>
      </c>
      <c r="D267" s="87"/>
      <c r="E267" s="19" t="n">
        <v>0.989898</v>
      </c>
      <c r="F267" s="88" t="n">
        <v>4713.8</v>
      </c>
      <c r="G267" s="88" t="n">
        <v>89562.2</v>
      </c>
      <c r="H267" s="88" t="n">
        <v>0</v>
      </c>
      <c r="I267" s="89" t="n">
        <v>0</v>
      </c>
      <c r="J267" s="90" t="n">
        <v>0.102428194796359</v>
      </c>
      <c r="K267" s="91" t="n">
        <v>0</v>
      </c>
      <c r="L267" s="91" t="n">
        <v>0.0921656209038376</v>
      </c>
      <c r="M267" s="92" t="n">
        <v>0</v>
      </c>
      <c r="N267" s="90" t="n">
        <v>0.134586959028864</v>
      </c>
      <c r="O267" s="91" t="n">
        <v>0</v>
      </c>
      <c r="P267" s="91" t="n">
        <v>0.124324385136342</v>
      </c>
      <c r="Q267" s="92" t="n">
        <v>0</v>
      </c>
      <c r="R267" s="93" t="n">
        <v>3.21583543383148</v>
      </c>
      <c r="S267" s="93" t="n">
        <v>10.567717456933</v>
      </c>
      <c r="T267" s="93" t="n">
        <v>2.63159310230438</v>
      </c>
      <c r="U267" s="93" t="n">
        <v>6.11005738391378</v>
      </c>
    </row>
    <row r="268" customFormat="false" ht="15" hidden="false" customHeight="false" outlineLevel="0" collapsed="false">
      <c r="A268" s="86" t="s">
        <v>102</v>
      </c>
      <c r="B268" s="87" t="n">
        <v>10.380655605283</v>
      </c>
      <c r="C268" s="87" t="n">
        <v>1.05049159793555</v>
      </c>
      <c r="D268" s="87"/>
      <c r="E268" s="19" t="n">
        <v>3.7044058604</v>
      </c>
      <c r="F268" s="88" t="n">
        <v>21324.6026</v>
      </c>
      <c r="G268" s="88" t="n">
        <v>405167.4494</v>
      </c>
      <c r="H268" s="88" t="n">
        <v>49.86740024</v>
      </c>
      <c r="I268" s="89" t="n">
        <v>947.48060456</v>
      </c>
      <c r="J268" s="90" t="n">
        <v>0.119177636392701</v>
      </c>
      <c r="K268" s="91" t="n">
        <v>0.783277836613119</v>
      </c>
      <c r="L268" s="91" t="n">
        <v>0.108915062500179</v>
      </c>
      <c r="M268" s="92" t="n">
        <v>0.715828548978909</v>
      </c>
      <c r="N268" s="90" t="n">
        <v>0.139683939337234</v>
      </c>
      <c r="O268" s="91" t="n">
        <v>0.918052556883635</v>
      </c>
      <c r="P268" s="91" t="n">
        <v>0.129421365444712</v>
      </c>
      <c r="Q268" s="92" t="n">
        <v>0.850603269249425</v>
      </c>
      <c r="R268" s="93" t="n">
        <v>5.04319544126753</v>
      </c>
      <c r="S268" s="93" t="n">
        <v>16.5726964578874</v>
      </c>
      <c r="T268" s="93" t="n">
        <v>3.74078245776723</v>
      </c>
      <c r="U268" s="93" t="n">
        <v>7.72935023932316</v>
      </c>
    </row>
    <row r="269" customFormat="false" ht="15" hidden="false" customHeight="false" outlineLevel="0" collapsed="false">
      <c r="A269" s="86" t="s">
        <v>100</v>
      </c>
      <c r="B269" s="87" t="n">
        <v>2.25367903113208</v>
      </c>
      <c r="C269" s="87" t="n">
        <v>2.48815656458108</v>
      </c>
      <c r="D269" s="87"/>
      <c r="E269" s="19" t="n">
        <v>1.0956814778</v>
      </c>
      <c r="F269" s="88" t="n">
        <v>16556.7311</v>
      </c>
      <c r="G269" s="88" t="n">
        <v>165567.311</v>
      </c>
      <c r="H269" s="88" t="n">
        <v>49.867330422</v>
      </c>
      <c r="I269" s="89" t="n">
        <v>498.67330422</v>
      </c>
      <c r="J269" s="90" t="n">
        <v>-0.00431620857361861</v>
      </c>
      <c r="K269" s="91" t="n">
        <v>-0.0400867618217459</v>
      </c>
      <c r="L269" s="91" t="n">
        <v>-0.0111122376842724</v>
      </c>
      <c r="M269" s="92" t="n">
        <v>-0.103204842342128</v>
      </c>
      <c r="N269" s="90" t="n">
        <v>0.0886891694844048</v>
      </c>
      <c r="O269" s="91" t="n">
        <v>0.823700141605761</v>
      </c>
      <c r="P269" s="91" t="n">
        <v>0.0818931403737509</v>
      </c>
      <c r="Q269" s="92" t="n">
        <v>0.760582061085379</v>
      </c>
      <c r="R269" s="93" t="n">
        <v>0.957995934798681</v>
      </c>
      <c r="S269" s="93" t="n">
        <v>10.0948821629411</v>
      </c>
      <c r="T269" s="93" t="n">
        <v>0.898567429933185</v>
      </c>
      <c r="U269" s="93" t="n">
        <v>5.94895086632929</v>
      </c>
    </row>
    <row r="270" customFormat="false" ht="15" hidden="false" customHeight="false" outlineLevel="0" collapsed="false">
      <c r="A270" s="86" t="s">
        <v>100</v>
      </c>
      <c r="B270" s="87" t="n">
        <v>1.44706973443396</v>
      </c>
      <c r="C270" s="87" t="n">
        <v>1.59762593049012</v>
      </c>
      <c r="D270" s="87"/>
      <c r="E270" s="19" t="n">
        <v>0.7035285341</v>
      </c>
      <c r="F270" s="88" t="n">
        <v>10630.94795</v>
      </c>
      <c r="G270" s="88" t="n">
        <v>106309.4795</v>
      </c>
      <c r="H270" s="88" t="n">
        <v>49.86737119</v>
      </c>
      <c r="I270" s="89" t="n">
        <v>498.6737119</v>
      </c>
      <c r="J270" s="90" t="n">
        <v>-0.0027808627787189</v>
      </c>
      <c r="K270" s="91" t="n">
        <v>-0.0258272467532761</v>
      </c>
      <c r="L270" s="91" t="n">
        <v>-0.00957689188937272</v>
      </c>
      <c r="M270" s="92" t="n">
        <v>-0.0889453272736575</v>
      </c>
      <c r="N270" s="90" t="n">
        <v>0.0888348725254391</v>
      </c>
      <c r="O270" s="91" t="n">
        <v>0.825053357745117</v>
      </c>
      <c r="P270" s="91" t="n">
        <v>0.0820388434147853</v>
      </c>
      <c r="Q270" s="92" t="n">
        <v>0.761935277224736</v>
      </c>
      <c r="R270" s="93" t="n">
        <v>0.972526976923767</v>
      </c>
      <c r="S270" s="93" t="n">
        <v>10.2480030193342</v>
      </c>
      <c r="T270" s="93" t="n">
        <v>0.911339530220349</v>
      </c>
      <c r="U270" s="93" t="n">
        <v>6.00179728433096</v>
      </c>
    </row>
    <row r="271" customFormat="false" ht="15" hidden="false" customHeight="false" outlineLevel="0" collapsed="false">
      <c r="A271" s="86" t="s">
        <v>102</v>
      </c>
      <c r="B271" s="87" t="n">
        <v>47.172406335283</v>
      </c>
      <c r="C271" s="87" t="n">
        <v>4.7737077882053</v>
      </c>
      <c r="D271" s="87"/>
      <c r="E271" s="19" t="n">
        <v>16.8337863351</v>
      </c>
      <c r="F271" s="88" t="n">
        <v>96904.55565</v>
      </c>
      <c r="G271" s="88" t="n">
        <v>1841186.55735</v>
      </c>
      <c r="H271" s="88" t="n">
        <v>49.8673541268</v>
      </c>
      <c r="I271" s="89" t="n">
        <v>947.4797284092</v>
      </c>
      <c r="J271" s="90" t="n">
        <v>0.110056068269561</v>
      </c>
      <c r="K271" s="91" t="n">
        <v>0.776084079363602</v>
      </c>
      <c r="L271" s="91" t="n">
        <v>0.100364192287102</v>
      </c>
      <c r="M271" s="92" t="n">
        <v>0.707739727548947</v>
      </c>
      <c r="N271" s="90" t="n">
        <v>0.129611849422888</v>
      </c>
      <c r="O271" s="91" t="n">
        <v>0.913985883882397</v>
      </c>
      <c r="P271" s="91" t="n">
        <v>0.119919973440429</v>
      </c>
      <c r="Q271" s="92" t="n">
        <v>0.845641532067742</v>
      </c>
      <c r="R271" s="93" t="n">
        <v>4.62849038051587</v>
      </c>
      <c r="S271" s="93" t="n">
        <v>13.0285971709389</v>
      </c>
      <c r="T271" s="93" t="n">
        <v>3.50766503284787</v>
      </c>
      <c r="U271" s="93" t="n">
        <v>6.85913375403389</v>
      </c>
    </row>
    <row r="272" customFormat="false" ht="15" hidden="false" customHeight="false" outlineLevel="0" collapsed="false">
      <c r="A272" s="86" t="s">
        <v>100</v>
      </c>
      <c r="B272" s="87" t="n">
        <v>1.39482629339623</v>
      </c>
      <c r="C272" s="87" t="n">
        <v>1.53994697133992</v>
      </c>
      <c r="D272" s="87"/>
      <c r="E272" s="19" t="n">
        <v>0.6781291006</v>
      </c>
      <c r="F272" s="88" t="n">
        <v>10247.1397</v>
      </c>
      <c r="G272" s="88" t="n">
        <v>102471.397</v>
      </c>
      <c r="H272" s="88" t="n">
        <v>49.867378596</v>
      </c>
      <c r="I272" s="89" t="n">
        <v>498.67378596</v>
      </c>
      <c r="J272" s="90" t="n">
        <v>-0.00498540091625813</v>
      </c>
      <c r="K272" s="91" t="n">
        <v>-0.046627989144748</v>
      </c>
      <c r="L272" s="91" t="n">
        <v>-0.0117425854482912</v>
      </c>
      <c r="M272" s="92" t="n">
        <v>-0.109827304967311</v>
      </c>
      <c r="N272" s="90" t="n">
        <v>0.082187888041476</v>
      </c>
      <c r="O272" s="91" t="n">
        <v>0.768695640691626</v>
      </c>
      <c r="P272" s="91" t="n">
        <v>0.0754307035094429</v>
      </c>
      <c r="Q272" s="92" t="n">
        <v>0.705496324869063</v>
      </c>
      <c r="R272" s="93" t="n">
        <v>0.951533797375718</v>
      </c>
      <c r="S272" s="93" t="n">
        <v>6.23817928775616</v>
      </c>
      <c r="T272" s="93" t="n">
        <v>0.892879791616761</v>
      </c>
      <c r="U272" s="93" t="n">
        <v>4.36033923991469</v>
      </c>
    </row>
    <row r="273" customFormat="false" ht="15" hidden="false" customHeight="false" outlineLevel="0" collapsed="false">
      <c r="A273" s="86" t="s">
        <v>102</v>
      </c>
      <c r="B273" s="87" t="n">
        <v>270.349133709623</v>
      </c>
      <c r="C273" s="87" t="n">
        <v>27.3585315099537</v>
      </c>
      <c r="D273" s="87"/>
      <c r="E273" s="19" t="n">
        <v>96.4758829643</v>
      </c>
      <c r="F273" s="88" t="n">
        <v>555368.37545</v>
      </c>
      <c r="G273" s="88" t="n">
        <v>10551999.13355</v>
      </c>
      <c r="H273" s="88" t="n">
        <v>49.8673696423</v>
      </c>
      <c r="I273" s="89" t="n">
        <v>947.4800232037</v>
      </c>
      <c r="J273" s="90" t="n">
        <v>0.108676485944508</v>
      </c>
      <c r="K273" s="91" t="n">
        <v>0.755913978193803</v>
      </c>
      <c r="L273" s="91" t="n">
        <v>0.0990472148105883</v>
      </c>
      <c r="M273" s="92" t="n">
        <v>0.688936282083305</v>
      </c>
      <c r="N273" s="90" t="n">
        <v>0.127400388036224</v>
      </c>
      <c r="O273" s="91" t="n">
        <v>0.886150608449658</v>
      </c>
      <c r="P273" s="91" t="n">
        <v>0.117771116902305</v>
      </c>
      <c r="Q273" s="92" t="n">
        <v>0.819172912339161</v>
      </c>
      <c r="R273" s="93" t="n">
        <v>4.52801760224827</v>
      </c>
      <c r="S273" s="93" t="n">
        <v>11.5464448857331</v>
      </c>
      <c r="T273" s="93" t="n">
        <v>3.44965610278446</v>
      </c>
      <c r="U273" s="93" t="n">
        <v>6.42493844454303</v>
      </c>
    </row>
    <row r="274" customFormat="false" ht="15" hidden="false" customHeight="false" outlineLevel="0" collapsed="false">
      <c r="A274" s="86" t="s">
        <v>100</v>
      </c>
      <c r="B274" s="87" t="n">
        <v>76.6168458396226</v>
      </c>
      <c r="C274" s="87" t="n">
        <v>84.5882245430457</v>
      </c>
      <c r="D274" s="87"/>
      <c r="E274" s="19" t="n">
        <v>37.249163574</v>
      </c>
      <c r="F274" s="88" t="n">
        <v>562868.313</v>
      </c>
      <c r="G274" s="88" t="n">
        <v>5628683.13</v>
      </c>
      <c r="H274" s="88" t="n">
        <v>49.86732639</v>
      </c>
      <c r="I274" s="89" t="n">
        <v>498.6732639</v>
      </c>
      <c r="J274" s="90" t="n">
        <v>-0.00638805553935482</v>
      </c>
      <c r="K274" s="91" t="n">
        <v>-0.0603315117177425</v>
      </c>
      <c r="L274" s="91" t="n">
        <v>-0.0131541274584743</v>
      </c>
      <c r="M274" s="92" t="n">
        <v>-0.12423317079943</v>
      </c>
      <c r="N274" s="90" t="n">
        <v>0.0918181696782859</v>
      </c>
      <c r="O274" s="91" t="n">
        <v>0.867169821193573</v>
      </c>
      <c r="P274" s="91" t="n">
        <v>0.0850520977591665</v>
      </c>
      <c r="Q274" s="92" t="n">
        <v>0.803268162111886</v>
      </c>
      <c r="R274" s="93" t="n">
        <v>0.93880870469064</v>
      </c>
      <c r="S274" s="93" t="n">
        <v>15.8366248821619</v>
      </c>
      <c r="T274" s="93" t="n">
        <v>0.881665892058562</v>
      </c>
      <c r="U274" s="93" t="n">
        <v>7.56535304137588</v>
      </c>
    </row>
    <row r="275" customFormat="false" ht="15" hidden="false" customHeight="false" outlineLevel="0" collapsed="false">
      <c r="A275" s="86" t="s">
        <v>100</v>
      </c>
      <c r="B275" s="87" t="n">
        <v>7.7504248514151</v>
      </c>
      <c r="C275" s="87" t="n">
        <v>8.55679544688929</v>
      </c>
      <c r="D275" s="87"/>
      <c r="E275" s="19" t="n">
        <v>3.7680596205</v>
      </c>
      <c r="F275" s="88" t="n">
        <v>56938.76475</v>
      </c>
      <c r="G275" s="88" t="n">
        <v>569387.6475</v>
      </c>
      <c r="H275" s="88" t="n">
        <v>49.86722454</v>
      </c>
      <c r="I275" s="89" t="n">
        <v>498.6722454</v>
      </c>
      <c r="J275" s="90" t="n">
        <v>-0.00655304532395755</v>
      </c>
      <c r="K275" s="91" t="n">
        <v>-0.0613858788956482</v>
      </c>
      <c r="L275" s="91" t="n">
        <v>-0.0133337502247589</v>
      </c>
      <c r="M275" s="92" t="n">
        <v>-0.124904366757467</v>
      </c>
      <c r="N275" s="90" t="n">
        <v>0.088275988756195</v>
      </c>
      <c r="O275" s="91" t="n">
        <v>0.826928380209821</v>
      </c>
      <c r="P275" s="91" t="n">
        <v>0.0814952838553937</v>
      </c>
      <c r="Q275" s="92" t="n">
        <v>0.763409892348002</v>
      </c>
      <c r="R275" s="93" t="n">
        <v>0.937454105467971</v>
      </c>
      <c r="S275" s="93" t="n">
        <v>9.87842263636875</v>
      </c>
      <c r="T275" s="93" t="n">
        <v>0.880471071104686</v>
      </c>
      <c r="U275" s="93" t="n">
        <v>5.87311119316859</v>
      </c>
    </row>
    <row r="276" customFormat="false" ht="15" hidden="false" customHeight="false" outlineLevel="0" collapsed="false">
      <c r="A276" s="86" t="s">
        <v>100</v>
      </c>
      <c r="B276" s="87" t="n">
        <v>6.34323672971698</v>
      </c>
      <c r="C276" s="87" t="n">
        <v>7.00320049648285</v>
      </c>
      <c r="D276" s="87"/>
      <c r="E276" s="19" t="n">
        <v>3.0839205131</v>
      </c>
      <c r="F276" s="88" t="n">
        <v>46600.80845</v>
      </c>
      <c r="G276" s="88" t="n">
        <v>466008.0845</v>
      </c>
      <c r="H276" s="88" t="n">
        <v>49.867239996</v>
      </c>
      <c r="I276" s="89" t="n">
        <v>498.67239996</v>
      </c>
      <c r="J276" s="90" t="n">
        <v>-0.00582789950274326</v>
      </c>
      <c r="K276" s="91" t="n">
        <v>-0.0539475691071018</v>
      </c>
      <c r="L276" s="91" t="n">
        <v>-0.0126464797681218</v>
      </c>
      <c r="M276" s="92" t="n">
        <v>-0.117065649627483</v>
      </c>
      <c r="N276" s="90" t="n">
        <v>0.0888413663078161</v>
      </c>
      <c r="O276" s="91" t="n">
        <v>0.822384762503948</v>
      </c>
      <c r="P276" s="91" t="n">
        <v>0.0820227860424376</v>
      </c>
      <c r="Q276" s="92" t="n">
        <v>0.759266681983566</v>
      </c>
      <c r="R276" s="93" t="n">
        <v>0.944281424028491</v>
      </c>
      <c r="S276" s="93" t="n">
        <v>9.95036550570022</v>
      </c>
      <c r="T276" s="93" t="n">
        <v>0.886490954869274</v>
      </c>
      <c r="U276" s="93" t="n">
        <v>5.89846647584822</v>
      </c>
    </row>
    <row r="277" customFormat="false" ht="15" hidden="false" customHeight="false" outlineLevel="0" collapsed="false">
      <c r="A277" s="86" t="s">
        <v>100</v>
      </c>
      <c r="B277" s="87" t="n">
        <v>24.1426506735849</v>
      </c>
      <c r="C277" s="87" t="n">
        <v>26.6545031169293</v>
      </c>
      <c r="D277" s="87"/>
      <c r="E277" s="19" t="n">
        <v>11.7375432804</v>
      </c>
      <c r="F277" s="88" t="n">
        <v>177364.8198</v>
      </c>
      <c r="G277" s="88" t="n">
        <v>1773648.198</v>
      </c>
      <c r="H277" s="88" t="n">
        <v>49.8673621908</v>
      </c>
      <c r="I277" s="89" t="n">
        <v>498.673621908</v>
      </c>
      <c r="J277" s="90" t="n">
        <v>-0.00758372781053854</v>
      </c>
      <c r="K277" s="91" t="n">
        <v>-0.0716810124255589</v>
      </c>
      <c r="L277" s="91" t="n">
        <v>-0.0143332908713951</v>
      </c>
      <c r="M277" s="92" t="n">
        <v>-0.135477541747208</v>
      </c>
      <c r="N277" s="90" t="n">
        <v>0.087769895343072</v>
      </c>
      <c r="O277" s="91" t="n">
        <v>0.829596620007259</v>
      </c>
      <c r="P277" s="91" t="n">
        <v>0.0810203322822154</v>
      </c>
      <c r="Q277" s="92" t="n">
        <v>0.765800090685609</v>
      </c>
      <c r="R277" s="93" t="n">
        <v>0.92801491845209</v>
      </c>
      <c r="S277" s="93" t="n">
        <v>9.7789572031889</v>
      </c>
      <c r="T277" s="93" t="n">
        <v>0.872139428545116</v>
      </c>
      <c r="U277" s="93" t="n">
        <v>5.8378083174257</v>
      </c>
    </row>
    <row r="278" customFormat="false" ht="15" hidden="false" customHeight="false" outlineLevel="0" collapsed="false">
      <c r="A278" s="86" t="s">
        <v>100</v>
      </c>
      <c r="B278" s="87" t="n">
        <v>17.0909634504717</v>
      </c>
      <c r="C278" s="87" t="n">
        <v>18.8691434391814</v>
      </c>
      <c r="D278" s="87"/>
      <c r="E278" s="19" t="n">
        <v>8.3091921395</v>
      </c>
      <c r="F278" s="88" t="n">
        <v>125559.35525</v>
      </c>
      <c r="G278" s="88" t="n">
        <v>1255593.5525</v>
      </c>
      <c r="H278" s="88" t="n">
        <v>49.867347012</v>
      </c>
      <c r="I278" s="89" t="n">
        <v>498.67347012</v>
      </c>
      <c r="J278" s="90" t="n">
        <v>-0.00736237228800377</v>
      </c>
      <c r="K278" s="91" t="n">
        <v>-0.068859580380977</v>
      </c>
      <c r="L278" s="91" t="n">
        <v>-0.0141195568200368</v>
      </c>
      <c r="M278" s="92" t="n">
        <v>-0.132058896203538</v>
      </c>
      <c r="N278" s="90" t="n">
        <v>0.0878908224619596</v>
      </c>
      <c r="O278" s="91" t="n">
        <v>0.822034653685414</v>
      </c>
      <c r="P278" s="91" t="n">
        <v>0.0811336379299265</v>
      </c>
      <c r="Q278" s="92" t="n">
        <v>0.758835337862853</v>
      </c>
      <c r="R278" s="93" t="n">
        <v>0.930042354077041</v>
      </c>
      <c r="S278" s="93" t="n">
        <v>9.80032130608681</v>
      </c>
      <c r="T278" s="93" t="n">
        <v>0.87392983599458</v>
      </c>
      <c r="U278" s="93" t="n">
        <v>5.84541538037459</v>
      </c>
    </row>
    <row r="279" customFormat="false" ht="15" hidden="false" customHeight="false" outlineLevel="0" collapsed="false">
      <c r="A279" s="86" t="s">
        <v>102</v>
      </c>
      <c r="B279" s="87" t="n">
        <v>39.0290335822642</v>
      </c>
      <c r="C279" s="87" t="n">
        <v>3.94962258769543</v>
      </c>
      <c r="D279" s="87"/>
      <c r="E279" s="19" t="n">
        <v>14.2593746246</v>
      </c>
      <c r="F279" s="88" t="n">
        <v>80175.9217</v>
      </c>
      <c r="G279" s="88" t="n">
        <v>1523342.5123</v>
      </c>
      <c r="H279" s="88" t="n">
        <v>49.8673468734</v>
      </c>
      <c r="I279" s="89" t="n">
        <v>947.4795905946</v>
      </c>
      <c r="J279" s="90" t="n">
        <v>0.11037403260672</v>
      </c>
      <c r="K279" s="91" t="n">
        <v>0.778326273399379</v>
      </c>
      <c r="L279" s="91" t="n">
        <v>0.100682156624261</v>
      </c>
      <c r="M279" s="92" t="n">
        <v>0.709981921584724</v>
      </c>
      <c r="N279" s="90" t="n">
        <v>0.130603636934426</v>
      </c>
      <c r="O279" s="91" t="n">
        <v>0.920979687222088</v>
      </c>
      <c r="P279" s="91" t="n">
        <v>0.120911760951968</v>
      </c>
      <c r="Q279" s="92" t="n">
        <v>0.852635335407433</v>
      </c>
      <c r="R279" s="93" t="n">
        <v>4.67752542247628</v>
      </c>
      <c r="S279" s="93" t="n">
        <v>14.3493486196086</v>
      </c>
      <c r="T279" s="93" t="n">
        <v>3.53575500492018</v>
      </c>
      <c r="U279" s="93" t="n">
        <v>7.20843616305749</v>
      </c>
    </row>
    <row r="280" customFormat="false" ht="15" hidden="false" customHeight="false" outlineLevel="0" collapsed="false">
      <c r="A280" s="86" t="s">
        <v>102</v>
      </c>
      <c r="B280" s="87" t="n">
        <v>53.5695300871698</v>
      </c>
      <c r="C280" s="87" t="n">
        <v>5.42107776249584</v>
      </c>
      <c r="D280" s="87"/>
      <c r="E280" s="19" t="n">
        <v>19.5717886882</v>
      </c>
      <c r="F280" s="88" t="n">
        <v>110045.9339</v>
      </c>
      <c r="G280" s="88" t="n">
        <v>2090872.7441</v>
      </c>
      <c r="H280" s="88" t="n">
        <v>49.8673737282</v>
      </c>
      <c r="I280" s="89" t="n">
        <v>947.4801008358</v>
      </c>
      <c r="J280" s="90" t="n">
        <v>0.11137147214842</v>
      </c>
      <c r="K280" s="91" t="n">
        <v>0.785359933247599</v>
      </c>
      <c r="L280" s="91" t="n">
        <v>0.101679596165962</v>
      </c>
      <c r="M280" s="92" t="n">
        <v>0.717015581432941</v>
      </c>
      <c r="N280" s="90" t="n">
        <v>0.134035547553509</v>
      </c>
      <c r="O280" s="91" t="n">
        <v>0.94518054443193</v>
      </c>
      <c r="P280" s="91" t="n">
        <v>0.12434367157105</v>
      </c>
      <c r="Q280" s="92" t="n">
        <v>0.876836192617272</v>
      </c>
      <c r="R280" s="93" t="n">
        <v>4.83831944248881</v>
      </c>
      <c r="S280" s="93" t="n">
        <v>22.1026074639595</v>
      </c>
      <c r="T280" s="93" t="n">
        <v>3.62686644828329</v>
      </c>
      <c r="U280" s="93" t="n">
        <v>8.75041448054622</v>
      </c>
    </row>
    <row r="281" customFormat="false" ht="15" hidden="false" customHeight="false" outlineLevel="0" collapsed="false">
      <c r="A281" s="86" t="s">
        <v>102</v>
      </c>
      <c r="B281" s="87" t="n">
        <v>52.5285172709434</v>
      </c>
      <c r="C281" s="87" t="n">
        <v>5.31573034915592</v>
      </c>
      <c r="D281" s="87"/>
      <c r="E281" s="19" t="n">
        <v>19.1914515296</v>
      </c>
      <c r="F281" s="88" t="n">
        <v>107907.4192</v>
      </c>
      <c r="G281" s="88" t="n">
        <v>2050240.9648</v>
      </c>
      <c r="H281" s="88" t="n">
        <v>49.8673405216</v>
      </c>
      <c r="I281" s="89" t="n">
        <v>947.4794699104</v>
      </c>
      <c r="J281" s="90" t="n">
        <v>0.111335542794629</v>
      </c>
      <c r="K281" s="91" t="n">
        <v>0.78510656966759</v>
      </c>
      <c r="L281" s="91" t="n">
        <v>0.10164366681217</v>
      </c>
      <c r="M281" s="92" t="n">
        <v>0.716762217852935</v>
      </c>
      <c r="N281" s="90" t="n">
        <v>0.133910079010118</v>
      </c>
      <c r="O281" s="91" t="n">
        <v>0.944295775963304</v>
      </c>
      <c r="P281" s="91" t="n">
        <v>0.12421820302766</v>
      </c>
      <c r="Q281" s="92" t="n">
        <v>0.875951424148649</v>
      </c>
      <c r="R281" s="93" t="n">
        <v>4.83233568949583</v>
      </c>
      <c r="S281" s="93" t="n">
        <v>21.6744543017677</v>
      </c>
      <c r="T281" s="93" t="n">
        <v>3.62350301966863</v>
      </c>
      <c r="U281" s="93" t="n">
        <v>8.68251264378585</v>
      </c>
    </row>
    <row r="282" customFormat="false" ht="15" hidden="false" customHeight="false" outlineLevel="0" collapsed="false">
      <c r="A282" s="86" t="s">
        <v>102</v>
      </c>
      <c r="B282" s="87" t="n">
        <v>51.7485471022642</v>
      </c>
      <c r="C282" s="87" t="n">
        <v>5.23679967849376</v>
      </c>
      <c r="D282" s="87"/>
      <c r="E282" s="19" t="n">
        <v>18.9064870862</v>
      </c>
      <c r="F282" s="88" t="n">
        <v>106305.1549</v>
      </c>
      <c r="G282" s="88" t="n">
        <v>2019797.9431</v>
      </c>
      <c r="H282" s="88" t="n">
        <v>49.8673386358</v>
      </c>
      <c r="I282" s="89" t="n">
        <v>947.4794340802</v>
      </c>
      <c r="J282" s="90" t="n">
        <v>0.111214685911162</v>
      </c>
      <c r="K282" s="91" t="n">
        <v>0.784254321312591</v>
      </c>
      <c r="L282" s="91" t="n">
        <v>0.101522809928703</v>
      </c>
      <c r="M282" s="92" t="n">
        <v>0.715909969497936</v>
      </c>
      <c r="N282" s="90" t="n">
        <v>0.133502799005467</v>
      </c>
      <c r="O282" s="91" t="n">
        <v>0.941423753253215</v>
      </c>
      <c r="P282" s="91" t="n">
        <v>0.123810923023008</v>
      </c>
      <c r="Q282" s="92" t="n">
        <v>0.873079401438559</v>
      </c>
      <c r="R282" s="93" t="n">
        <v>4.81231609622082</v>
      </c>
      <c r="S282" s="93" t="n">
        <v>20.3921894577357</v>
      </c>
      <c r="T282" s="93" t="n">
        <v>3.61223497322077</v>
      </c>
      <c r="U282" s="93" t="n">
        <v>8.46918231039709</v>
      </c>
    </row>
    <row r="283" customFormat="false" ht="15" hidden="false" customHeight="false" outlineLevel="0" collapsed="false">
      <c r="A283" s="86" t="s">
        <v>102</v>
      </c>
      <c r="B283" s="87" t="n">
        <v>53.5695300871698</v>
      </c>
      <c r="C283" s="87" t="n">
        <v>5.42107776249584</v>
      </c>
      <c r="D283" s="87"/>
      <c r="E283" s="19" t="n">
        <v>19.5717886882</v>
      </c>
      <c r="F283" s="88" t="n">
        <v>110045.9339</v>
      </c>
      <c r="G283" s="88" t="n">
        <v>2090872.7441</v>
      </c>
      <c r="H283" s="88" t="n">
        <v>49.8673737282</v>
      </c>
      <c r="I283" s="89" t="n">
        <v>947.4801008358</v>
      </c>
      <c r="J283" s="90" t="n">
        <v>0.11137147214842</v>
      </c>
      <c r="K283" s="91" t="n">
        <v>0.785359933247599</v>
      </c>
      <c r="L283" s="91" t="n">
        <v>0.101679596165962</v>
      </c>
      <c r="M283" s="92" t="n">
        <v>0.717015581432941</v>
      </c>
      <c r="N283" s="90" t="n">
        <v>0.134035547553509</v>
      </c>
      <c r="O283" s="91" t="n">
        <v>0.94518054443193</v>
      </c>
      <c r="P283" s="91" t="n">
        <v>0.12434367157105</v>
      </c>
      <c r="Q283" s="92" t="n">
        <v>0.876836192617272</v>
      </c>
      <c r="R283" s="93" t="n">
        <v>4.83831944248881</v>
      </c>
      <c r="S283" s="93" t="n">
        <v>22.1026074639595</v>
      </c>
      <c r="T283" s="93" t="n">
        <v>3.62686644828329</v>
      </c>
      <c r="U283" s="93" t="n">
        <v>8.75041448054622</v>
      </c>
    </row>
    <row r="284" customFormat="false" ht="15" hidden="false" customHeight="false" outlineLevel="0" collapsed="false">
      <c r="A284" s="86" t="s">
        <v>102</v>
      </c>
      <c r="B284" s="87" t="n">
        <v>31.1930174949057</v>
      </c>
      <c r="C284" s="87" t="n">
        <v>3.15664097130613</v>
      </c>
      <c r="D284" s="87"/>
      <c r="E284" s="19" t="n">
        <v>11.3964626153</v>
      </c>
      <c r="F284" s="88" t="n">
        <v>64078.67935</v>
      </c>
      <c r="G284" s="88" t="n">
        <v>1217494.90765</v>
      </c>
      <c r="H284" s="88" t="n">
        <v>49.867277068</v>
      </c>
      <c r="I284" s="89" t="n">
        <v>947.478264292</v>
      </c>
      <c r="J284" s="90" t="n">
        <v>0.111277930448254</v>
      </c>
      <c r="K284" s="91" t="n">
        <v>0.784700303793297</v>
      </c>
      <c r="L284" s="91" t="n">
        <v>0.101586054465795</v>
      </c>
      <c r="M284" s="92" t="n">
        <v>0.716355951978642</v>
      </c>
      <c r="N284" s="90" t="n">
        <v>0.133517723969972</v>
      </c>
      <c r="O284" s="91" t="n">
        <v>0.941528999856331</v>
      </c>
      <c r="P284" s="91" t="n">
        <v>0.123825847987514</v>
      </c>
      <c r="Q284" s="92" t="n">
        <v>0.873184648041675</v>
      </c>
      <c r="R284" s="93" t="n">
        <v>4.8227716364979</v>
      </c>
      <c r="S284" s="93" t="n">
        <v>20.4364948096598</v>
      </c>
      <c r="T284" s="93" t="n">
        <v>3.61812279873074</v>
      </c>
      <c r="U284" s="93" t="n">
        <v>8.47681469233276</v>
      </c>
    </row>
    <row r="285" customFormat="false" ht="15" hidden="false" customHeight="false" outlineLevel="0" collapsed="false">
      <c r="A285" s="86" t="s">
        <v>102</v>
      </c>
      <c r="B285" s="87" t="n">
        <v>33.5529272360377</v>
      </c>
      <c r="C285" s="87" t="n">
        <v>3.39545684664293</v>
      </c>
      <c r="D285" s="87"/>
      <c r="E285" s="19" t="n">
        <v>12.2586627261</v>
      </c>
      <c r="F285" s="88" t="n">
        <v>68926.55595</v>
      </c>
      <c r="G285" s="88" t="n">
        <v>1309604.56305</v>
      </c>
      <c r="H285" s="88" t="n">
        <v>49.867214082</v>
      </c>
      <c r="I285" s="89" t="n">
        <v>947.477067558</v>
      </c>
      <c r="J285" s="90" t="n">
        <v>0.111266751788275</v>
      </c>
      <c r="K285" s="91" t="n">
        <v>0.784621475063773</v>
      </c>
      <c r="L285" s="91" t="n">
        <v>0.101574875805817</v>
      </c>
      <c r="M285" s="92" t="n">
        <v>0.716277123249117</v>
      </c>
      <c r="N285" s="90" t="n">
        <v>0.133515085938119</v>
      </c>
      <c r="O285" s="91" t="n">
        <v>0.941510397206296</v>
      </c>
      <c r="P285" s="91" t="n">
        <v>0.12382320995566</v>
      </c>
      <c r="Q285" s="92" t="n">
        <v>0.87316604539164</v>
      </c>
      <c r="R285" s="93" t="n">
        <v>4.82092028444597</v>
      </c>
      <c r="S285" s="93" t="n">
        <v>20.4286497053398</v>
      </c>
      <c r="T285" s="93" t="n">
        <v>3.61708071200026</v>
      </c>
      <c r="U285" s="93" t="n">
        <v>8.47546464542611</v>
      </c>
    </row>
    <row r="286" customFormat="false" ht="15" hidden="false" customHeight="false" outlineLevel="0" collapsed="false">
      <c r="A286" s="86" t="s">
        <v>102</v>
      </c>
      <c r="B286" s="87" t="n">
        <v>389.458788679245</v>
      </c>
      <c r="C286" s="87" t="n">
        <v>39.4120757692308</v>
      </c>
      <c r="D286" s="87"/>
      <c r="E286" s="19" t="n">
        <v>142.289938</v>
      </c>
      <c r="F286" s="88" t="n">
        <v>800051</v>
      </c>
      <c r="G286" s="88" t="n">
        <v>15200969</v>
      </c>
      <c r="H286" s="88" t="n">
        <v>49.867342</v>
      </c>
      <c r="I286" s="89" t="n">
        <v>947.479498</v>
      </c>
      <c r="J286" s="90" t="n">
        <v>0.109577622448138</v>
      </c>
      <c r="K286" s="91" t="n">
        <v>0.772710215562309</v>
      </c>
      <c r="L286" s="91" t="n">
        <v>0.0998857464656793</v>
      </c>
      <c r="M286" s="92" t="n">
        <v>0.704365863747644</v>
      </c>
      <c r="N286" s="90" t="n">
        <v>0.128304987354843</v>
      </c>
      <c r="O286" s="91" t="n">
        <v>0.904770264417864</v>
      </c>
      <c r="P286" s="91" t="n">
        <v>0.118613111372385</v>
      </c>
      <c r="Q286" s="92" t="n">
        <v>0.836425912603199</v>
      </c>
      <c r="R286" s="93" t="n">
        <v>4.55661387139209</v>
      </c>
      <c r="S286" s="93" t="n">
        <v>11.6193653720498</v>
      </c>
      <c r="T286" s="93" t="n">
        <v>3.46622875684001</v>
      </c>
      <c r="U286" s="93" t="n">
        <v>6.44745365762956</v>
      </c>
    </row>
    <row r="287" customFormat="false" ht="15" hidden="false" customHeight="false" outlineLevel="0" collapsed="false">
      <c r="A287" s="86" t="s">
        <v>102</v>
      </c>
      <c r="B287" s="87" t="n">
        <v>9.7396274909434</v>
      </c>
      <c r="C287" s="87" t="n">
        <v>0.985621451601871</v>
      </c>
      <c r="D287" s="87"/>
      <c r="E287" s="19" t="n">
        <v>3.5584021522</v>
      </c>
      <c r="F287" s="88" t="n">
        <v>20007.7619</v>
      </c>
      <c r="G287" s="88" t="n">
        <v>380147.4761</v>
      </c>
      <c r="H287" s="88" t="n">
        <v>49.867322442</v>
      </c>
      <c r="I287" s="89" t="n">
        <v>947.479126398</v>
      </c>
      <c r="J287" s="90" t="n">
        <v>0.109680908862111</v>
      </c>
      <c r="K287" s="91" t="n">
        <v>0.782489969997156</v>
      </c>
      <c r="L287" s="91" t="n">
        <v>0.100123559758224</v>
      </c>
      <c r="M287" s="92" t="n">
        <v>0.714305544000515</v>
      </c>
      <c r="N287" s="90" t="n">
        <v>0.131652072095225</v>
      </c>
      <c r="O287" s="91" t="n">
        <v>0.939237530146347</v>
      </c>
      <c r="P287" s="91" t="n">
        <v>0.122094722991338</v>
      </c>
      <c r="Q287" s="92" t="n">
        <v>0.871053104149706</v>
      </c>
      <c r="R287" s="93" t="n">
        <v>4.81397687739966</v>
      </c>
      <c r="S287" s="93" t="n">
        <v>20.399227017981</v>
      </c>
      <c r="T287" s="93" t="n">
        <v>3.61317063466393</v>
      </c>
      <c r="U287" s="93" t="n">
        <v>8.47039595003116</v>
      </c>
    </row>
    <row r="288" customFormat="false" ht="15" hidden="false" customHeight="false" outlineLevel="0" collapsed="false">
      <c r="A288" s="86" t="s">
        <v>102</v>
      </c>
      <c r="B288" s="87" t="n">
        <v>9.7396274909434</v>
      </c>
      <c r="C288" s="87" t="n">
        <v>0.985621451601871</v>
      </c>
      <c r="D288" s="87"/>
      <c r="E288" s="19" t="n">
        <v>3.5584021522</v>
      </c>
      <c r="F288" s="88" t="n">
        <v>20007.7619</v>
      </c>
      <c r="G288" s="88" t="n">
        <v>380147.4761</v>
      </c>
      <c r="H288" s="88" t="n">
        <v>49.867322442</v>
      </c>
      <c r="I288" s="89" t="n">
        <v>947.479126398</v>
      </c>
      <c r="J288" s="90" t="n">
        <v>0.109680908862111</v>
      </c>
      <c r="K288" s="91" t="n">
        <v>0.782489969997156</v>
      </c>
      <c r="L288" s="91" t="n">
        <v>0.100123559758224</v>
      </c>
      <c r="M288" s="92" t="n">
        <v>0.714305544000515</v>
      </c>
      <c r="N288" s="90" t="n">
        <v>0.131652072095225</v>
      </c>
      <c r="O288" s="91" t="n">
        <v>0.939237530146347</v>
      </c>
      <c r="P288" s="91" t="n">
        <v>0.122094722991338</v>
      </c>
      <c r="Q288" s="92" t="n">
        <v>0.871053104149706</v>
      </c>
      <c r="R288" s="93" t="n">
        <v>4.81397687739966</v>
      </c>
      <c r="S288" s="93" t="n">
        <v>20.399227017981</v>
      </c>
      <c r="T288" s="93" t="n">
        <v>3.61317063466393</v>
      </c>
      <c r="U288" s="93" t="n">
        <v>8.47039595003116</v>
      </c>
    </row>
    <row r="289" customFormat="false" ht="15" hidden="false" customHeight="false" outlineLevel="0" collapsed="false">
      <c r="A289" s="86" t="s">
        <v>102</v>
      </c>
      <c r="B289" s="87" t="n">
        <v>9.7396274909434</v>
      </c>
      <c r="C289" s="87" t="n">
        <v>0.985621451601871</v>
      </c>
      <c r="D289" s="87"/>
      <c r="E289" s="19" t="n">
        <v>3.5584021522</v>
      </c>
      <c r="F289" s="88" t="n">
        <v>20007.7619</v>
      </c>
      <c r="G289" s="88" t="n">
        <v>380147.4761</v>
      </c>
      <c r="H289" s="88" t="n">
        <v>49.867322442</v>
      </c>
      <c r="I289" s="89" t="n">
        <v>947.479126398</v>
      </c>
      <c r="J289" s="90" t="n">
        <v>0.109680908862111</v>
      </c>
      <c r="K289" s="91" t="n">
        <v>0.782489969997156</v>
      </c>
      <c r="L289" s="91" t="n">
        <v>0.100123559758224</v>
      </c>
      <c r="M289" s="92" t="n">
        <v>0.714305544000515</v>
      </c>
      <c r="N289" s="90" t="n">
        <v>0.131652072095225</v>
      </c>
      <c r="O289" s="91" t="n">
        <v>0.939237530146347</v>
      </c>
      <c r="P289" s="91" t="n">
        <v>0.122094722991338</v>
      </c>
      <c r="Q289" s="92" t="n">
        <v>0.871053104149706</v>
      </c>
      <c r="R289" s="93" t="n">
        <v>4.81397687739966</v>
      </c>
      <c r="S289" s="93" t="n">
        <v>20.399227017981</v>
      </c>
      <c r="T289" s="93" t="n">
        <v>3.61317063466393</v>
      </c>
      <c r="U289" s="93" t="n">
        <v>8.47039595003116</v>
      </c>
    </row>
    <row r="290" customFormat="false" ht="15" hidden="false" customHeight="false" outlineLevel="0" collapsed="false">
      <c r="A290" s="86" t="s">
        <v>102</v>
      </c>
      <c r="B290" s="87" t="n">
        <v>46.6292692137736</v>
      </c>
      <c r="C290" s="87" t="n">
        <v>4.71874392037578</v>
      </c>
      <c r="D290" s="87"/>
      <c r="E290" s="19" t="n">
        <v>17.0361435363</v>
      </c>
      <c r="F290" s="88" t="n">
        <v>95788.80885</v>
      </c>
      <c r="G290" s="88" t="n">
        <v>1819987.36815</v>
      </c>
      <c r="H290" s="88" t="n">
        <v>49.8673623966</v>
      </c>
      <c r="I290" s="89" t="n">
        <v>947.4798855354</v>
      </c>
      <c r="J290" s="90" t="n">
        <v>0.109676821350476</v>
      </c>
      <c r="K290" s="91" t="n">
        <v>0.773409737996726</v>
      </c>
      <c r="L290" s="91" t="n">
        <v>0.0999849453680175</v>
      </c>
      <c r="M290" s="92" t="n">
        <v>0.705065386182071</v>
      </c>
      <c r="N290" s="90" t="n">
        <v>0.128343888885172</v>
      </c>
      <c r="O290" s="91" t="n">
        <v>0.905044586941165</v>
      </c>
      <c r="P290" s="91" t="n">
        <v>0.118652012902713</v>
      </c>
      <c r="Q290" s="92" t="n">
        <v>0.83670023512651</v>
      </c>
      <c r="R290" s="93" t="n">
        <v>4.57133240397341</v>
      </c>
      <c r="S290" s="93" t="n">
        <v>11.6568976301322</v>
      </c>
      <c r="T290" s="93" t="n">
        <v>3.47473933245701</v>
      </c>
      <c r="U290" s="93" t="n">
        <v>6.45899330044559</v>
      </c>
    </row>
    <row r="291" customFormat="false" ht="15" hidden="false" customHeight="false" outlineLevel="0" collapsed="false">
      <c r="A291" s="86" t="s">
        <v>102</v>
      </c>
      <c r="B291" s="87" t="n">
        <v>9.92067319811321</v>
      </c>
      <c r="C291" s="87" t="n">
        <v>1.00394274087838</v>
      </c>
      <c r="D291" s="87"/>
      <c r="E291" s="19" t="n">
        <v>3.624547745</v>
      </c>
      <c r="F291" s="88" t="n">
        <v>20379.6775</v>
      </c>
      <c r="G291" s="88" t="n">
        <v>387213.8725</v>
      </c>
      <c r="H291" s="88" t="n">
        <v>49.8673357</v>
      </c>
      <c r="I291" s="89" t="n">
        <v>947.4793783</v>
      </c>
      <c r="J291" s="90" t="n">
        <v>0.11012472143058</v>
      </c>
      <c r="K291" s="91" t="n">
        <v>0.776568201921343</v>
      </c>
      <c r="L291" s="91" t="n">
        <v>0.100432845448122</v>
      </c>
      <c r="M291" s="92" t="n">
        <v>0.708223850106687</v>
      </c>
      <c r="N291" s="90" t="n">
        <v>0.128630746724302</v>
      </c>
      <c r="O291" s="91" t="n">
        <v>0.907067426803521</v>
      </c>
      <c r="P291" s="91" t="n">
        <v>0.118938870741844</v>
      </c>
      <c r="Q291" s="92" t="n">
        <v>0.838723074988866</v>
      </c>
      <c r="R291" s="93" t="n">
        <v>4.63899054271821</v>
      </c>
      <c r="S291" s="93" t="n">
        <v>11.9413273180783</v>
      </c>
      <c r="T291" s="93" t="n">
        <v>3.51369222429083</v>
      </c>
      <c r="U291" s="93" t="n">
        <v>6.5453784190407</v>
      </c>
    </row>
    <row r="292" customFormat="false" ht="15" hidden="false" customHeight="false" outlineLevel="0" collapsed="false">
      <c r="A292" s="86" t="s">
        <v>102</v>
      </c>
      <c r="B292" s="87" t="n">
        <v>215.851744373208</v>
      </c>
      <c r="C292" s="87" t="n">
        <v>21.8435571399158</v>
      </c>
      <c r="D292" s="87"/>
      <c r="E292" s="19" t="n">
        <v>78.8620830158</v>
      </c>
      <c r="F292" s="88" t="n">
        <v>443416.3741</v>
      </c>
      <c r="G292" s="88" t="n">
        <v>8424911.1079</v>
      </c>
      <c r="H292" s="88" t="n">
        <v>49.8673317786</v>
      </c>
      <c r="I292" s="89" t="n">
        <v>947.4793037934</v>
      </c>
      <c r="J292" s="90" t="n">
        <v>0.111141378631598</v>
      </c>
      <c r="K292" s="91" t="n">
        <v>0.783737379235115</v>
      </c>
      <c r="L292" s="91" t="n">
        <v>0.101449502649139</v>
      </c>
      <c r="M292" s="92" t="n">
        <v>0.715393027420463</v>
      </c>
      <c r="N292" s="90" t="n">
        <v>0.133485499352472</v>
      </c>
      <c r="O292" s="91" t="n">
        <v>0.941301761022542</v>
      </c>
      <c r="P292" s="91" t="n">
        <v>0.123793623370014</v>
      </c>
      <c r="Q292" s="92" t="n">
        <v>0.87295740920789</v>
      </c>
      <c r="R292" s="93" t="n">
        <v>4.80025357623092</v>
      </c>
      <c r="S292" s="93" t="n">
        <v>20.3410745292785</v>
      </c>
      <c r="T292" s="93" t="n">
        <v>3.60543427824151</v>
      </c>
      <c r="U292" s="93" t="n">
        <v>8.46035273212657</v>
      </c>
    </row>
    <row r="293" customFormat="false" ht="15" hidden="false" customHeight="false" outlineLevel="0" collapsed="false">
      <c r="A293" s="86" t="s">
        <v>102</v>
      </c>
      <c r="B293" s="87" t="n">
        <v>74.9971316037736</v>
      </c>
      <c r="C293" s="87" t="n">
        <v>7.58948756366944</v>
      </c>
      <c r="D293" s="87"/>
      <c r="E293" s="19" t="n">
        <v>27.40042725</v>
      </c>
      <c r="F293" s="88" t="n">
        <v>154063.875</v>
      </c>
      <c r="G293" s="88" t="n">
        <v>2927213.625</v>
      </c>
      <c r="H293" s="88" t="n">
        <v>49.86731925</v>
      </c>
      <c r="I293" s="89" t="n">
        <v>947.47906575</v>
      </c>
      <c r="J293" s="90" t="n">
        <v>0.109634273912199</v>
      </c>
      <c r="K293" s="91" t="n">
        <v>0.773109705567956</v>
      </c>
      <c r="L293" s="91" t="n">
        <v>0.0999423979297399</v>
      </c>
      <c r="M293" s="92" t="n">
        <v>0.704765353753304</v>
      </c>
      <c r="N293" s="90" t="n">
        <v>0.128327203615259</v>
      </c>
      <c r="O293" s="91" t="n">
        <v>0.904926927165177</v>
      </c>
      <c r="P293" s="91" t="n">
        <v>0.1186353276328</v>
      </c>
      <c r="Q293" s="92" t="n">
        <v>0.836582575350525</v>
      </c>
      <c r="R293" s="93" t="n">
        <v>4.56500784328865</v>
      </c>
      <c r="S293" s="93" t="n">
        <v>11.640770000386</v>
      </c>
      <c r="T293" s="93" t="n">
        <v>3.4710839453052</v>
      </c>
      <c r="U293" s="93" t="n">
        <v>6.45403877278225</v>
      </c>
    </row>
    <row r="294" customFormat="false" ht="15" hidden="false" customHeight="false" outlineLevel="0" collapsed="false">
      <c r="A294" s="86" t="s">
        <v>102</v>
      </c>
      <c r="B294" s="87" t="n">
        <v>2.23364716981132</v>
      </c>
      <c r="C294" s="87" t="n">
        <v>0.226038477130977</v>
      </c>
      <c r="D294" s="87"/>
      <c r="E294" s="19" t="n">
        <v>0.9865275</v>
      </c>
      <c r="F294" s="88" t="n">
        <v>4588.5</v>
      </c>
      <c r="G294" s="88" t="n">
        <v>87181.5</v>
      </c>
      <c r="H294" s="88" t="n">
        <v>0</v>
      </c>
      <c r="I294" s="89" t="n">
        <v>0</v>
      </c>
      <c r="J294" s="90" t="n">
        <v>0.0932326031024299</v>
      </c>
      <c r="K294" s="91" t="n">
        <v>0</v>
      </c>
      <c r="L294" s="91" t="n">
        <v>0.0836752539985428</v>
      </c>
      <c r="M294" s="92" t="n">
        <v>0</v>
      </c>
      <c r="N294" s="90" t="n">
        <v>0.127770466016244</v>
      </c>
      <c r="O294" s="91" t="n">
        <v>0</v>
      </c>
      <c r="P294" s="91" t="n">
        <v>0.118213116912357</v>
      </c>
      <c r="Q294" s="92" t="n">
        <v>0</v>
      </c>
      <c r="R294" s="93" t="n">
        <v>3.06239769489266</v>
      </c>
      <c r="S294" s="93" t="n">
        <v>12.9769102321077</v>
      </c>
      <c r="T294" s="93" t="n">
        <v>2.52794458963432</v>
      </c>
      <c r="U294" s="93" t="n">
        <v>6.84478082053484</v>
      </c>
    </row>
    <row r="295" customFormat="false" ht="15" hidden="false" customHeight="false" outlineLevel="0" collapsed="false">
      <c r="A295" s="86" t="s">
        <v>102</v>
      </c>
      <c r="B295" s="87" t="n">
        <v>197.29192791</v>
      </c>
      <c r="C295" s="87" t="n">
        <v>19.9653586912645</v>
      </c>
      <c r="D295" s="87"/>
      <c r="E295" s="19" t="n">
        <v>72.0811983353</v>
      </c>
      <c r="F295" s="88" t="n">
        <v>405289.61935</v>
      </c>
      <c r="G295" s="88" t="n">
        <v>7700502.76765</v>
      </c>
      <c r="H295" s="88" t="n">
        <v>49.8672861071</v>
      </c>
      <c r="I295" s="89" t="n">
        <v>947.4784360349</v>
      </c>
      <c r="J295" s="90" t="n">
        <v>0.109367091405844</v>
      </c>
      <c r="K295" s="91" t="n">
        <v>0.780251120825619</v>
      </c>
      <c r="L295" s="91" t="n">
        <v>0.0998097423019572</v>
      </c>
      <c r="M295" s="92" t="n">
        <v>0.712066694828976</v>
      </c>
      <c r="N295" s="90" t="n">
        <v>0.132110332768196</v>
      </c>
      <c r="O295" s="91" t="n">
        <v>0.942506871948531</v>
      </c>
      <c r="P295" s="91" t="n">
        <v>0.122552983664309</v>
      </c>
      <c r="Q295" s="92" t="n">
        <v>0.874322445951889</v>
      </c>
      <c r="R295" s="93" t="n">
        <v>4.76201144470383</v>
      </c>
      <c r="S295" s="93" t="n">
        <v>21.8764503926351</v>
      </c>
      <c r="T295" s="93" t="n">
        <v>3.58381750108361</v>
      </c>
      <c r="U295" s="93" t="n">
        <v>8.71474693621398</v>
      </c>
    </row>
    <row r="296" customFormat="false" ht="15" hidden="false" customHeight="false" outlineLevel="0" collapsed="false">
      <c r="A296" s="86" t="s">
        <v>102</v>
      </c>
      <c r="B296" s="87" t="n">
        <v>528.663990849057</v>
      </c>
      <c r="C296" s="87" t="n">
        <v>53.4992298786382</v>
      </c>
      <c r="D296" s="87"/>
      <c r="E296" s="19" t="n">
        <v>193.14897665</v>
      </c>
      <c r="F296" s="88" t="n">
        <v>1086015.175</v>
      </c>
      <c r="G296" s="88" t="n">
        <v>20634288.325</v>
      </c>
      <c r="H296" s="88" t="n">
        <v>49.867468315</v>
      </c>
      <c r="I296" s="89" t="n">
        <v>947.481897985</v>
      </c>
      <c r="J296" s="90" t="n">
        <v>0.108123061259779</v>
      </c>
      <c r="K296" s="91" t="n">
        <v>0.771375910711436</v>
      </c>
      <c r="L296" s="91" t="n">
        <v>0.0985657121558924</v>
      </c>
      <c r="M296" s="92" t="n">
        <v>0.703191484714805</v>
      </c>
      <c r="N296" s="90" t="n">
        <v>0.128013385989066</v>
      </c>
      <c r="O296" s="91" t="n">
        <v>0.913278268761894</v>
      </c>
      <c r="P296" s="91" t="n">
        <v>0.118456036885179</v>
      </c>
      <c r="Q296" s="92" t="n">
        <v>0.845093842765263</v>
      </c>
      <c r="R296" s="93" t="n">
        <v>4.56659683654379</v>
      </c>
      <c r="S296" s="93" t="n">
        <v>13.279289761735</v>
      </c>
      <c r="T296" s="93" t="n">
        <v>3.47200255919471</v>
      </c>
      <c r="U296" s="93" t="n">
        <v>6.92799034865216</v>
      </c>
    </row>
    <row r="297" customFormat="false" ht="15" hidden="false" customHeight="false" outlineLevel="0" collapsed="false">
      <c r="A297" s="86" t="s">
        <v>102</v>
      </c>
      <c r="B297" s="87" t="n">
        <v>23.2506896841509</v>
      </c>
      <c r="C297" s="87" t="n">
        <v>2.35290092342308</v>
      </c>
      <c r="D297" s="87"/>
      <c r="E297" s="19" t="n">
        <v>8.4947092986</v>
      </c>
      <c r="F297" s="88" t="n">
        <v>47763.0447</v>
      </c>
      <c r="G297" s="88" t="n">
        <v>907497.8493</v>
      </c>
      <c r="H297" s="88" t="n">
        <v>49.86746373</v>
      </c>
      <c r="I297" s="89" t="n">
        <v>947.48181087</v>
      </c>
      <c r="J297" s="90" t="n">
        <v>0.109385959036436</v>
      </c>
      <c r="K297" s="91" t="n">
        <v>0.780385727037855</v>
      </c>
      <c r="L297" s="91" t="n">
        <v>0.0998286099325492</v>
      </c>
      <c r="M297" s="92" t="n">
        <v>0.712201301041215</v>
      </c>
      <c r="N297" s="90" t="n">
        <v>0.131582467416599</v>
      </c>
      <c r="O297" s="91" t="n">
        <v>0.938740953636777</v>
      </c>
      <c r="P297" s="91" t="n">
        <v>0.122025118312712</v>
      </c>
      <c r="Q297" s="92" t="n">
        <v>0.870556527640137</v>
      </c>
      <c r="R297" s="93" t="n">
        <v>4.76510404079173</v>
      </c>
      <c r="S297" s="93" t="n">
        <v>20.192128372855</v>
      </c>
      <c r="T297" s="93" t="n">
        <v>3.58556881632804</v>
      </c>
      <c r="U297" s="93" t="n">
        <v>8.4344753787822</v>
      </c>
    </row>
    <row r="298" customFormat="false" ht="15" hidden="false" customHeight="false" outlineLevel="0" collapsed="false">
      <c r="A298" s="86" t="s">
        <v>102</v>
      </c>
      <c r="B298" s="87" t="n">
        <v>23.379105825283</v>
      </c>
      <c r="C298" s="87" t="n">
        <v>2.36589625651455</v>
      </c>
      <c r="D298" s="87"/>
      <c r="E298" s="19" t="n">
        <v>8.5416265214</v>
      </c>
      <c r="F298" s="88" t="n">
        <v>48026.8453</v>
      </c>
      <c r="G298" s="88" t="n">
        <v>912510.0607</v>
      </c>
      <c r="H298" s="88" t="n">
        <v>49.867382026</v>
      </c>
      <c r="I298" s="89" t="n">
        <v>947.480258494</v>
      </c>
      <c r="J298" s="90" t="n">
        <v>0.108228902223519</v>
      </c>
      <c r="K298" s="91" t="n">
        <v>0.772131005589818</v>
      </c>
      <c r="L298" s="91" t="n">
        <v>0.0986715531196324</v>
      </c>
      <c r="M298" s="92" t="n">
        <v>0.703946579593177</v>
      </c>
      <c r="N298" s="90" t="n">
        <v>0.127729267005822</v>
      </c>
      <c r="O298" s="91" t="n">
        <v>0.911251295636105</v>
      </c>
      <c r="P298" s="91" t="n">
        <v>0.118171917901935</v>
      </c>
      <c r="Q298" s="92" t="n">
        <v>0.843066869639464</v>
      </c>
      <c r="R298" s="93" t="n">
        <v>4.58259613932472</v>
      </c>
      <c r="S298" s="93" t="n">
        <v>12.92698749034</v>
      </c>
      <c r="T298" s="93" t="n">
        <v>3.48124339441383</v>
      </c>
      <c r="U298" s="93" t="n">
        <v>6.83086639960379</v>
      </c>
    </row>
    <row r="299" customFormat="false" ht="15" hidden="false" customHeight="false" outlineLevel="0" collapsed="false">
      <c r="A299" s="86" t="s">
        <v>102</v>
      </c>
      <c r="B299" s="87" t="n">
        <v>83.305761194151</v>
      </c>
      <c r="C299" s="87" t="n">
        <v>8.43029626660031</v>
      </c>
      <c r="D299" s="87"/>
      <c r="E299" s="19" t="n">
        <v>30.4360100219</v>
      </c>
      <c r="F299" s="88" t="n">
        <v>171131.99005</v>
      </c>
      <c r="G299" s="88" t="n">
        <v>3251507.81095</v>
      </c>
      <c r="H299" s="88" t="n">
        <v>49.8673854567</v>
      </c>
      <c r="I299" s="89" t="n">
        <v>947.4803236773</v>
      </c>
      <c r="J299" s="90" t="n">
        <v>0.109023495744434</v>
      </c>
      <c r="K299" s="91" t="n">
        <v>0.777799826780226</v>
      </c>
      <c r="L299" s="91" t="n">
        <v>0.099466146640547</v>
      </c>
      <c r="M299" s="92" t="n">
        <v>0.709615400783586</v>
      </c>
      <c r="N299" s="90" t="n">
        <v>0.130856448678524</v>
      </c>
      <c r="O299" s="91" t="n">
        <v>0.93356136143183</v>
      </c>
      <c r="P299" s="91" t="n">
        <v>0.121299099574637</v>
      </c>
      <c r="Q299" s="92" t="n">
        <v>0.86537693543519</v>
      </c>
      <c r="R299" s="93" t="n">
        <v>4.70638661154216</v>
      </c>
      <c r="S299" s="93" t="n">
        <v>18.258640786142</v>
      </c>
      <c r="T299" s="93" t="n">
        <v>3.55222117614183</v>
      </c>
      <c r="U299" s="93" t="n">
        <v>8.07719474678377</v>
      </c>
    </row>
    <row r="300" customFormat="false" ht="15" hidden="false" customHeight="false" outlineLevel="0" collapsed="false">
      <c r="A300" s="86" t="s">
        <v>102</v>
      </c>
      <c r="B300" s="87" t="n">
        <v>82.1542262892453</v>
      </c>
      <c r="C300" s="87" t="n">
        <v>8.31376434527183</v>
      </c>
      <c r="D300" s="87"/>
      <c r="E300" s="19" t="n">
        <v>30.0152932863</v>
      </c>
      <c r="F300" s="88" t="n">
        <v>168766.43385</v>
      </c>
      <c r="G300" s="88" t="n">
        <v>3206562.24315</v>
      </c>
      <c r="H300" s="88" t="n">
        <v>49.8673397103</v>
      </c>
      <c r="I300" s="89" t="n">
        <v>947.4794544957</v>
      </c>
      <c r="J300" s="90" t="n">
        <v>0.110262196932662</v>
      </c>
      <c r="K300" s="91" t="n">
        <v>0.786637018828201</v>
      </c>
      <c r="L300" s="91" t="n">
        <v>0.100704847828775</v>
      </c>
      <c r="M300" s="92" t="n">
        <v>0.718452592831557</v>
      </c>
      <c r="N300" s="90" t="n">
        <v>0.134982822176671</v>
      </c>
      <c r="O300" s="91" t="n">
        <v>0.962999901905827</v>
      </c>
      <c r="P300" s="91" t="n">
        <v>0.125425473072784</v>
      </c>
      <c r="Q300" s="92" t="n">
        <v>0.894815475909184</v>
      </c>
      <c r="R300" s="93" t="n">
        <v>4.91329097718557</v>
      </c>
      <c r="S300" s="93" t="n">
        <v>40.0608117078399</v>
      </c>
      <c r="T300" s="93" t="n">
        <v>3.66883159237609</v>
      </c>
      <c r="U300" s="93" t="n">
        <v>10.6384313545254</v>
      </c>
    </row>
    <row r="301" customFormat="false" ht="15" hidden="false" customHeight="false" outlineLevel="0" collapsed="false">
      <c r="A301" s="86" t="s">
        <v>102</v>
      </c>
      <c r="B301" s="87" t="n">
        <v>75.0097626996226</v>
      </c>
      <c r="C301" s="87" t="n">
        <v>7.59076579315385</v>
      </c>
      <c r="D301" s="87"/>
      <c r="E301" s="19" t="n">
        <v>27.4050420588</v>
      </c>
      <c r="F301" s="88" t="n">
        <v>154089.8226</v>
      </c>
      <c r="G301" s="88" t="n">
        <v>2927706.6294</v>
      </c>
      <c r="H301" s="88" t="n">
        <v>49.8672377784</v>
      </c>
      <c r="I301" s="89" t="n">
        <v>947.4775177896</v>
      </c>
      <c r="J301" s="90" t="n">
        <v>0.109236979833813</v>
      </c>
      <c r="K301" s="91" t="n">
        <v>0.779322873593249</v>
      </c>
      <c r="L301" s="91" t="n">
        <v>0.0996796307299258</v>
      </c>
      <c r="M301" s="92" t="n">
        <v>0.711138447596607</v>
      </c>
      <c r="N301" s="90" t="n">
        <v>0.131547310082647</v>
      </c>
      <c r="O301" s="91" t="n">
        <v>0.938490132764894</v>
      </c>
      <c r="P301" s="91" t="n">
        <v>0.12198996097876</v>
      </c>
      <c r="Q301" s="92" t="n">
        <v>0.870305706768251</v>
      </c>
      <c r="R301" s="93" t="n">
        <v>4.74079364106725</v>
      </c>
      <c r="S301" s="93" t="n">
        <v>20.0891130540225</v>
      </c>
      <c r="T301" s="93" t="n">
        <v>3.5717868160979</v>
      </c>
      <c r="U301" s="93" t="n">
        <v>8.41644744971966</v>
      </c>
    </row>
    <row r="302" customFormat="false" ht="15" hidden="false" customHeight="false" outlineLevel="0" collapsed="false">
      <c r="A302" s="86" t="s">
        <v>102</v>
      </c>
      <c r="B302" s="87" t="n">
        <v>160.913845569057</v>
      </c>
      <c r="C302" s="87" t="n">
        <v>16.2840045166091</v>
      </c>
      <c r="D302" s="87"/>
      <c r="E302" s="19" t="n">
        <v>58.7903567076</v>
      </c>
      <c r="F302" s="88" t="n">
        <v>330559.4502</v>
      </c>
      <c r="G302" s="88" t="n">
        <v>6280629.5538</v>
      </c>
      <c r="H302" s="88" t="n">
        <v>49.8672847764</v>
      </c>
      <c r="I302" s="89" t="n">
        <v>947.4784107516</v>
      </c>
      <c r="J302" s="90" t="n">
        <v>0.109560663238505</v>
      </c>
      <c r="K302" s="91" t="n">
        <v>0.772590624041367</v>
      </c>
      <c r="L302" s="91" t="n">
        <v>0.0998687872560465</v>
      </c>
      <c r="M302" s="92" t="n">
        <v>0.704246272226707</v>
      </c>
      <c r="N302" s="90" t="n">
        <v>0.128191947976137</v>
      </c>
      <c r="O302" s="91" t="n">
        <v>0.903973142882146</v>
      </c>
      <c r="P302" s="91" t="n">
        <v>0.118500071993679</v>
      </c>
      <c r="Q302" s="92" t="n">
        <v>0.835628791067486</v>
      </c>
      <c r="R302" s="93" t="n">
        <v>4.5541070482907</v>
      </c>
      <c r="S302" s="93" t="n">
        <v>11.5116635930907</v>
      </c>
      <c r="T302" s="93" t="n">
        <v>3.46477794579646</v>
      </c>
      <c r="U302" s="93" t="n">
        <v>6.41415474580803</v>
      </c>
    </row>
    <row r="303" customFormat="false" ht="15" hidden="false" customHeight="false" outlineLevel="0" collapsed="false">
      <c r="A303" s="86" t="s">
        <v>102</v>
      </c>
      <c r="B303" s="87" t="n">
        <v>5.45610711113208</v>
      </c>
      <c r="C303" s="87" t="n">
        <v>0.552141877702183</v>
      </c>
      <c r="D303" s="87"/>
      <c r="E303" s="19" t="n">
        <v>1.9934051179</v>
      </c>
      <c r="F303" s="88" t="n">
        <v>11208.28205</v>
      </c>
      <c r="G303" s="88" t="n">
        <v>212957.35895</v>
      </c>
      <c r="H303" s="88" t="n">
        <v>49.867312299</v>
      </c>
      <c r="I303" s="89" t="n">
        <v>947.478933681</v>
      </c>
      <c r="J303" s="90" t="n">
        <v>0.110501710504882</v>
      </c>
      <c r="K303" s="91" t="n">
        <v>0.779226621609231</v>
      </c>
      <c r="L303" s="91" t="n">
        <v>0.100809834522423</v>
      </c>
      <c r="M303" s="92" t="n">
        <v>0.710882269794576</v>
      </c>
      <c r="N303" s="90" t="n">
        <v>0.128667374828076</v>
      </c>
      <c r="O303" s="91" t="n">
        <v>0.907325717769598</v>
      </c>
      <c r="P303" s="91" t="n">
        <v>0.118975498845617</v>
      </c>
      <c r="Q303" s="92" t="n">
        <v>0.838981365954943</v>
      </c>
      <c r="R303" s="93" t="n">
        <v>4.69750894821721</v>
      </c>
      <c r="S303" s="93" t="n">
        <v>11.9786478179539</v>
      </c>
      <c r="T303" s="93" t="n">
        <v>3.54716148026476</v>
      </c>
      <c r="U303" s="93" t="n">
        <v>6.55657534662599</v>
      </c>
    </row>
    <row r="304" customFormat="false" ht="15" hidden="false" customHeight="false" outlineLevel="0" collapsed="false">
      <c r="A304" s="86" t="s">
        <v>102</v>
      </c>
      <c r="B304" s="87" t="n">
        <v>14.8110124743396</v>
      </c>
      <c r="C304" s="87" t="n">
        <v>1.49883058959148</v>
      </c>
      <c r="D304" s="87"/>
      <c r="E304" s="19" t="n">
        <v>5.4112478854</v>
      </c>
      <c r="F304" s="88" t="n">
        <v>30425.7233</v>
      </c>
      <c r="G304" s="88" t="n">
        <v>578088.7427</v>
      </c>
      <c r="H304" s="88" t="n">
        <v>49.867258154</v>
      </c>
      <c r="I304" s="89" t="n">
        <v>947.477904926</v>
      </c>
      <c r="J304" s="90" t="n">
        <v>0.107971699788922</v>
      </c>
      <c r="K304" s="91" t="n">
        <v>0.770296061592546</v>
      </c>
      <c r="L304" s="91" t="n">
        <v>0.0984143506850348</v>
      </c>
      <c r="M304" s="92" t="n">
        <v>0.702111635595905</v>
      </c>
      <c r="N304" s="90" t="n">
        <v>0.126490754529283</v>
      </c>
      <c r="O304" s="91" t="n">
        <v>0.902415449902672</v>
      </c>
      <c r="P304" s="91" t="n">
        <v>0.116933405425396</v>
      </c>
      <c r="Q304" s="92" t="n">
        <v>0.834231023906031</v>
      </c>
      <c r="R304" s="93" t="n">
        <v>4.54390964628488</v>
      </c>
      <c r="S304" s="93" t="n">
        <v>11.5869695980265</v>
      </c>
      <c r="T304" s="93" t="n">
        <v>3.45887231143475</v>
      </c>
      <c r="U304" s="93" t="n">
        <v>6.43746655988486</v>
      </c>
    </row>
    <row r="305" customFormat="false" ht="15" hidden="false" customHeight="false" outlineLevel="0" collapsed="false">
      <c r="A305" s="86" t="s">
        <v>102</v>
      </c>
      <c r="B305" s="87" t="n">
        <v>8.60019738622642</v>
      </c>
      <c r="C305" s="87" t="n">
        <v>0.870314500195946</v>
      </c>
      <c r="D305" s="87"/>
      <c r="E305" s="19" t="n">
        <v>3.1421079417</v>
      </c>
      <c r="F305" s="88" t="n">
        <v>17667.07215</v>
      </c>
      <c r="G305" s="88" t="n">
        <v>335674.37085</v>
      </c>
      <c r="H305" s="88" t="n">
        <v>49.867355811</v>
      </c>
      <c r="I305" s="89" t="n">
        <v>947.479760409</v>
      </c>
      <c r="J305" s="90" t="n">
        <v>0.109747320077008</v>
      </c>
      <c r="K305" s="91" t="n">
        <v>0.78296376356881</v>
      </c>
      <c r="L305" s="91" t="n">
        <v>0.100189970973121</v>
      </c>
      <c r="M305" s="92" t="n">
        <v>0.714779337572169</v>
      </c>
      <c r="N305" s="90" t="n">
        <v>0.131667744358327</v>
      </c>
      <c r="O305" s="91" t="n">
        <v>0.939349339838772</v>
      </c>
      <c r="P305" s="91" t="n">
        <v>0.12211039525444</v>
      </c>
      <c r="Q305" s="92" t="n">
        <v>0.871164913842132</v>
      </c>
      <c r="R305" s="93" t="n">
        <v>4.82511973383284</v>
      </c>
      <c r="S305" s="93" t="n">
        <v>20.4464448721167</v>
      </c>
      <c r="T305" s="93" t="n">
        <v>3.61944420539203</v>
      </c>
      <c r="U305" s="93" t="n">
        <v>8.47852610460784</v>
      </c>
    </row>
    <row r="306" customFormat="false" ht="15" hidden="false" customHeight="false" outlineLevel="0" collapsed="false">
      <c r="A306" s="86" t="s">
        <v>102</v>
      </c>
      <c r="B306" s="87" t="n">
        <v>13.0421327598113</v>
      </c>
      <c r="C306" s="87" t="n">
        <v>1.31982520221258</v>
      </c>
      <c r="D306" s="87"/>
      <c r="E306" s="19" t="n">
        <v>4.7649823697</v>
      </c>
      <c r="F306" s="88" t="n">
        <v>26791.97815</v>
      </c>
      <c r="G306" s="88" t="n">
        <v>509047.58485</v>
      </c>
      <c r="H306" s="88" t="n">
        <v>49.867425825</v>
      </c>
      <c r="I306" s="89" t="n">
        <v>947.481090675</v>
      </c>
      <c r="J306" s="90" t="n">
        <v>0.111497370473971</v>
      </c>
      <c r="K306" s="91" t="n">
        <v>0.786247732417746</v>
      </c>
      <c r="L306" s="91" t="n">
        <v>0.101805494491513</v>
      </c>
      <c r="M306" s="92" t="n">
        <v>0.717903380603091</v>
      </c>
      <c r="N306" s="90" t="n">
        <v>0.133569509226779</v>
      </c>
      <c r="O306" s="91" t="n">
        <v>0.941894174752956</v>
      </c>
      <c r="P306" s="91" t="n">
        <v>0.12387763324432</v>
      </c>
      <c r="Q306" s="92" t="n">
        <v>0.873549822938301</v>
      </c>
      <c r="R306" s="93" t="n">
        <v>4.85940427428998</v>
      </c>
      <c r="S306" s="93" t="n">
        <v>20.5917256123038</v>
      </c>
      <c r="T306" s="93" t="n">
        <v>3.63870151106202</v>
      </c>
      <c r="U306" s="93" t="n">
        <v>8.5034038295286</v>
      </c>
    </row>
    <row r="307" customFormat="false" ht="15" hidden="false" customHeight="false" outlineLevel="0" collapsed="false">
      <c r="A307" s="86" t="s">
        <v>102</v>
      </c>
      <c r="B307" s="87" t="n">
        <v>175.850116410566</v>
      </c>
      <c r="C307" s="87" t="n">
        <v>17.795510881921</v>
      </c>
      <c r="D307" s="87"/>
      <c r="E307" s="19" t="n">
        <v>64.2473681136</v>
      </c>
      <c r="F307" s="88" t="n">
        <v>361242.4872</v>
      </c>
      <c r="G307" s="88" t="n">
        <v>6863607.2568</v>
      </c>
      <c r="H307" s="88" t="n">
        <v>49.8673677264</v>
      </c>
      <c r="I307" s="89" t="n">
        <v>947.4799868016</v>
      </c>
      <c r="J307" s="90" t="n">
        <v>0.111146649431477</v>
      </c>
      <c r="K307" s="91" t="n">
        <v>0.783774547416171</v>
      </c>
      <c r="L307" s="91" t="n">
        <v>0.101454773449019</v>
      </c>
      <c r="M307" s="92" t="n">
        <v>0.715430195601517</v>
      </c>
      <c r="N307" s="90" t="n">
        <v>0.133486743199052</v>
      </c>
      <c r="O307" s="91" t="n">
        <v>0.941310532274708</v>
      </c>
      <c r="P307" s="91" t="n">
        <v>0.123794867216593</v>
      </c>
      <c r="Q307" s="92" t="n">
        <v>0.872966180460055</v>
      </c>
      <c r="R307" s="93" t="n">
        <v>4.80111885446933</v>
      </c>
      <c r="S307" s="93" t="n">
        <v>20.3447411458138</v>
      </c>
      <c r="T307" s="93" t="n">
        <v>3.60592239430865</v>
      </c>
      <c r="U307" s="93" t="n">
        <v>8.46098696526388</v>
      </c>
    </row>
    <row r="308" customFormat="false" ht="15" hidden="false" customHeight="false" outlineLevel="0" collapsed="false">
      <c r="A308" s="86" t="s">
        <v>102</v>
      </c>
      <c r="B308" s="87" t="n">
        <v>35.6470576686792</v>
      </c>
      <c r="C308" s="87" t="n">
        <v>3.60737664324532</v>
      </c>
      <c r="D308" s="87"/>
      <c r="E308" s="19" t="n">
        <v>13.0237595684</v>
      </c>
      <c r="F308" s="88" t="n">
        <v>73228.4518</v>
      </c>
      <c r="G308" s="88" t="n">
        <v>1391340.5842</v>
      </c>
      <c r="H308" s="88" t="n">
        <v>49.867414072</v>
      </c>
      <c r="I308" s="89" t="n">
        <v>947.480867368</v>
      </c>
      <c r="J308" s="90" t="n">
        <v>0.1110518401006</v>
      </c>
      <c r="K308" s="91" t="n">
        <v>0.783105978990763</v>
      </c>
      <c r="L308" s="91" t="n">
        <v>0.101359964118142</v>
      </c>
      <c r="M308" s="92" t="n">
        <v>0.714761627176108</v>
      </c>
      <c r="N308" s="90" t="n">
        <v>0.132825615482889</v>
      </c>
      <c r="O308" s="91" t="n">
        <v>0.936648447729915</v>
      </c>
      <c r="P308" s="91" t="n">
        <v>0.12313373950043</v>
      </c>
      <c r="Q308" s="92" t="n">
        <v>0.86830409591526</v>
      </c>
      <c r="R308" s="93" t="n">
        <v>4.78560203397527</v>
      </c>
      <c r="S308" s="93" t="n">
        <v>18.5659411519671</v>
      </c>
      <c r="T308" s="93" t="n">
        <v>3.59716247454258</v>
      </c>
      <c r="U308" s="93" t="n">
        <v>8.13677336644017</v>
      </c>
    </row>
    <row r="309" customFormat="false" ht="15" hidden="false" customHeight="false" outlineLevel="0" collapsed="false">
      <c r="A309" s="86" t="s">
        <v>100</v>
      </c>
      <c r="B309" s="87" t="n">
        <v>3.6070049009434</v>
      </c>
      <c r="C309" s="87" t="n">
        <v>3.98228532048337</v>
      </c>
      <c r="D309" s="87"/>
      <c r="E309" s="19" t="n">
        <v>1.753634127</v>
      </c>
      <c r="F309" s="88" t="n">
        <v>26498.9865</v>
      </c>
      <c r="G309" s="88" t="n">
        <v>264989.865</v>
      </c>
      <c r="H309" s="88" t="n">
        <v>49.86733521</v>
      </c>
      <c r="I309" s="89" t="n">
        <v>498.6733521</v>
      </c>
      <c r="J309" s="90" t="n">
        <v>-0.00692276904363986</v>
      </c>
      <c r="K309" s="91" t="n">
        <v>-0.067066618704879</v>
      </c>
      <c r="L309" s="91" t="n">
        <v>-0.0136002089275476</v>
      </c>
      <c r="M309" s="92" t="n">
        <v>-0.131756529894428</v>
      </c>
      <c r="N309" s="90" t="n">
        <v>0.0871925590220476</v>
      </c>
      <c r="O309" s="91" t="n">
        <v>0.844706803444093</v>
      </c>
      <c r="P309" s="91" t="n">
        <v>0.0805151191381399</v>
      </c>
      <c r="Q309" s="92" t="n">
        <v>0.780016892254544</v>
      </c>
      <c r="R309" s="93" t="n">
        <v>0.933207379053543</v>
      </c>
      <c r="S309" s="93" t="n">
        <v>10.1488989317207</v>
      </c>
      <c r="T309" s="93" t="n">
        <v>0.8767238955617</v>
      </c>
      <c r="U309" s="93" t="n">
        <v>5.96766861021885</v>
      </c>
    </row>
    <row r="310" customFormat="false" ht="15" hidden="false" customHeight="false" outlineLevel="0" collapsed="false">
      <c r="A310" s="86" t="s">
        <v>100</v>
      </c>
      <c r="B310" s="87" t="n">
        <v>0.668410377358491</v>
      </c>
      <c r="C310" s="87" t="n">
        <v>0.737953206860707</v>
      </c>
      <c r="D310" s="87"/>
      <c r="E310" s="19" t="n">
        <v>0.39284</v>
      </c>
      <c r="F310" s="88" t="n">
        <v>4910.5</v>
      </c>
      <c r="G310" s="88" t="n">
        <v>49105</v>
      </c>
      <c r="H310" s="88" t="n">
        <v>0</v>
      </c>
      <c r="I310" s="89" t="n">
        <v>0</v>
      </c>
      <c r="J310" s="90" t="n">
        <v>-0.0662763612476231</v>
      </c>
      <c r="K310" s="91" t="n">
        <v>0</v>
      </c>
      <c r="L310" s="91" t="n">
        <v>-0.0729538011315308</v>
      </c>
      <c r="M310" s="92" t="n">
        <v>0</v>
      </c>
      <c r="N310" s="90" t="n">
        <v>0.0817347513764928</v>
      </c>
      <c r="O310" s="91" t="n">
        <v>0</v>
      </c>
      <c r="P310" s="91" t="n">
        <v>0.0750573114925851</v>
      </c>
      <c r="Q310" s="92" t="n">
        <v>0</v>
      </c>
      <c r="R310" s="93" t="n">
        <v>0.593394831897209</v>
      </c>
      <c r="S310" s="93" t="n">
        <v>6.45327482113129</v>
      </c>
      <c r="T310" s="93" t="n">
        <v>0.570042437686859</v>
      </c>
      <c r="U310" s="93" t="n">
        <v>4.46434843650812</v>
      </c>
    </row>
    <row r="311" customFormat="false" ht="15" hidden="false" customHeight="false" outlineLevel="0" collapsed="false">
      <c r="A311" s="86" t="s">
        <v>10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10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10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10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10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10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10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10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10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10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100</v>
      </c>
      <c r="B331" s="87" t="n">
        <v>2.23204583160377</v>
      </c>
      <c r="C331" s="87" t="n">
        <v>2.46427260121466</v>
      </c>
      <c r="D331" s="87"/>
      <c r="E331" s="19" t="n">
        <v>1.0851639659</v>
      </c>
      <c r="F331" s="88" t="n">
        <v>16397.80205</v>
      </c>
      <c r="G331" s="88" t="n">
        <v>163978.0205</v>
      </c>
      <c r="H331" s="88" t="n">
        <v>49.867366962</v>
      </c>
      <c r="I331" s="89" t="n">
        <v>498.67366962</v>
      </c>
      <c r="J331" s="90" t="n">
        <v>-0.00417537907812521</v>
      </c>
      <c r="K331" s="91" t="n">
        <v>-0.0389857331626408</v>
      </c>
      <c r="L331" s="91" t="n">
        <v>-0.0109782206249544</v>
      </c>
      <c r="M331" s="92" t="n">
        <v>-0.10250422102446</v>
      </c>
      <c r="N331" s="90" t="n">
        <v>0.0887918479641379</v>
      </c>
      <c r="O331" s="91" t="n">
        <v>0.829054135439525</v>
      </c>
      <c r="P331" s="91" t="n">
        <v>0.0819890064173087</v>
      </c>
      <c r="Q331" s="92" t="n">
        <v>0.765535647577706</v>
      </c>
      <c r="R331" s="93" t="n">
        <v>0.959349770979044</v>
      </c>
      <c r="S331" s="93" t="n">
        <v>10.1091482116917</v>
      </c>
      <c r="T331" s="93" t="n">
        <v>0.89975840332292</v>
      </c>
      <c r="U331" s="93" t="n">
        <v>5.95390228866196</v>
      </c>
    </row>
    <row r="332" customFormat="false" ht="15" hidden="false" customHeight="false" outlineLevel="0" collapsed="false">
      <c r="A332" s="86" t="s">
        <v>100</v>
      </c>
      <c r="B332" s="87" t="n">
        <v>2.23204583160377</v>
      </c>
      <c r="C332" s="87" t="n">
        <v>2.46427260121466</v>
      </c>
      <c r="D332" s="87"/>
      <c r="E332" s="19" t="n">
        <v>1.0851639659</v>
      </c>
      <c r="F332" s="88" t="n">
        <v>16397.80205</v>
      </c>
      <c r="G332" s="88" t="n">
        <v>163978.0205</v>
      </c>
      <c r="H332" s="88" t="n">
        <v>49.867366962</v>
      </c>
      <c r="I332" s="89" t="n">
        <v>498.67366962</v>
      </c>
      <c r="J332" s="90" t="n">
        <v>-0.00483190715853577</v>
      </c>
      <c r="K332" s="91" t="n">
        <v>-0.045192376364732</v>
      </c>
      <c r="L332" s="91" t="n">
        <v>-0.0115890916905688</v>
      </c>
      <c r="M332" s="92" t="n">
        <v>-0.108391692187295</v>
      </c>
      <c r="N332" s="90" t="n">
        <v>0.0881309615015295</v>
      </c>
      <c r="O332" s="91" t="n">
        <v>0.824280651694073</v>
      </c>
      <c r="P332" s="91" t="n">
        <v>0.0813737769694964</v>
      </c>
      <c r="Q332" s="92" t="n">
        <v>0.76108133587151</v>
      </c>
      <c r="R332" s="93" t="n">
        <v>0.952955806501169</v>
      </c>
      <c r="S332" s="93" t="n">
        <v>10.0417718110061</v>
      </c>
      <c r="T332" s="93" t="n">
        <v>0.894131778931894</v>
      </c>
      <c r="U332" s="93" t="n">
        <v>5.93046682885588</v>
      </c>
    </row>
    <row r="333" customFormat="false" ht="15" hidden="false" customHeight="false" outlineLevel="0" collapsed="false">
      <c r="A333" s="86" t="s">
        <v>100</v>
      </c>
      <c r="B333" s="87" t="n">
        <v>12.1147389004717</v>
      </c>
      <c r="C333" s="87" t="n">
        <v>13.3751819611388</v>
      </c>
      <c r="D333" s="87"/>
      <c r="E333" s="19" t="n">
        <v>5.8898782117</v>
      </c>
      <c r="F333" s="88" t="n">
        <v>89001.34915</v>
      </c>
      <c r="G333" s="88" t="n">
        <v>890013.4915</v>
      </c>
      <c r="H333" s="88" t="n">
        <v>49.8673205107</v>
      </c>
      <c r="I333" s="89" t="n">
        <v>498.673205107</v>
      </c>
      <c r="J333" s="90" t="n">
        <v>-0.00852523836806197</v>
      </c>
      <c r="K333" s="91" t="n">
        <v>-0.0805801226862109</v>
      </c>
      <c r="L333" s="91" t="n">
        <v>-0.0152748014289185</v>
      </c>
      <c r="M333" s="92" t="n">
        <v>-0.144376652007861</v>
      </c>
      <c r="N333" s="90" t="n">
        <v>0.0837361060850077</v>
      </c>
      <c r="O333" s="91" t="n">
        <v>0.791469447572662</v>
      </c>
      <c r="P333" s="91" t="n">
        <v>0.0769865430241511</v>
      </c>
      <c r="Q333" s="92" t="n">
        <v>0.727672918251011</v>
      </c>
      <c r="R333" s="93" t="n">
        <v>0.919794840666756</v>
      </c>
      <c r="S333" s="93" t="n">
        <v>6.96770268079901</v>
      </c>
      <c r="T333" s="93" t="n">
        <v>0.864875533962146</v>
      </c>
      <c r="U333" s="93" t="n">
        <v>4.70464038847261</v>
      </c>
    </row>
    <row r="334" customFormat="false" ht="15" hidden="false" customHeight="false" outlineLevel="0" collapsed="false">
      <c r="A334" s="86" t="s">
        <v>10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10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100</v>
      </c>
      <c r="B337" s="87" t="n">
        <v>0.044211320754717</v>
      </c>
      <c r="C337" s="87" t="n">
        <v>0.0488111600831601</v>
      </c>
      <c r="D337" s="87"/>
      <c r="E337" s="19" t="n">
        <v>0.025984</v>
      </c>
      <c r="F337" s="88" t="n">
        <v>324.8</v>
      </c>
      <c r="G337" s="88" t="n">
        <v>3248</v>
      </c>
      <c r="H337" s="88" t="n">
        <v>0</v>
      </c>
      <c r="I337" s="89" t="n">
        <v>0</v>
      </c>
      <c r="J337" s="90" t="n">
        <v>-0.0668419668551177</v>
      </c>
      <c r="K337" s="91" t="n">
        <v>0</v>
      </c>
      <c r="L337" s="91" t="n">
        <v>-0.073575340670888</v>
      </c>
      <c r="M337" s="92" t="n">
        <v>0</v>
      </c>
      <c r="N337" s="90" t="n">
        <v>0.0779589211712346</v>
      </c>
      <c r="O337" s="91" t="n">
        <v>0</v>
      </c>
      <c r="P337" s="91" t="n">
        <v>0.0712255473554644</v>
      </c>
      <c r="Q337" s="92" t="n">
        <v>0</v>
      </c>
      <c r="R337" s="93" t="n">
        <v>0.593357150216046</v>
      </c>
      <c r="S337" s="93" t="n">
        <v>4.98273224469644</v>
      </c>
      <c r="T337" s="93" t="n">
        <v>0.570007663401475</v>
      </c>
      <c r="U337" s="93" t="n">
        <v>3.70741284570233</v>
      </c>
    </row>
    <row r="338" customFormat="false" ht="15" hidden="false" customHeight="false" outlineLevel="0" collapsed="false">
      <c r="A338" s="86" t="s">
        <v>100</v>
      </c>
      <c r="B338" s="87" t="n">
        <v>34.0706704462264</v>
      </c>
      <c r="C338" s="87" t="n">
        <v>37.615455066764</v>
      </c>
      <c r="D338" s="87"/>
      <c r="E338" s="19" t="n">
        <v>16.5642942178</v>
      </c>
      <c r="F338" s="88" t="n">
        <v>250301.3611</v>
      </c>
      <c r="G338" s="88" t="n">
        <v>2503013.611</v>
      </c>
      <c r="H338" s="88" t="n">
        <v>49.867421058</v>
      </c>
      <c r="I338" s="89" t="n">
        <v>498.67421058</v>
      </c>
      <c r="J338" s="90" t="n">
        <v>-0.00869073738279772</v>
      </c>
      <c r="K338" s="91" t="n">
        <v>-0.0831186145520139</v>
      </c>
      <c r="L338" s="91" t="n">
        <v>-0.0154241111985679</v>
      </c>
      <c r="M338" s="92" t="n">
        <v>-0.14751691335864</v>
      </c>
      <c r="N338" s="90" t="n">
        <v>0.0848831229090084</v>
      </c>
      <c r="O338" s="91" t="n">
        <v>0.811826116044665</v>
      </c>
      <c r="P338" s="91" t="n">
        <v>0.0781497490932382</v>
      </c>
      <c r="Q338" s="92" t="n">
        <v>0.747427817238039</v>
      </c>
      <c r="R338" s="93" t="n">
        <v>0.918184718944798</v>
      </c>
      <c r="S338" s="93" t="n">
        <v>7.7101127442823</v>
      </c>
      <c r="T338" s="93" t="n">
        <v>0.863451798215642</v>
      </c>
      <c r="U338" s="93" t="n">
        <v>5.03178681131907</v>
      </c>
    </row>
    <row r="339" customFormat="false" ht="15" hidden="false" customHeight="false" outlineLevel="0" collapsed="false">
      <c r="A339" s="86" t="s">
        <v>10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10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8.11068384764151</v>
      </c>
      <c r="C342" s="87" t="n">
        <v>8.95453655111382</v>
      </c>
      <c r="D342" s="87"/>
      <c r="E342" s="19" t="n">
        <v>3.9432083901</v>
      </c>
      <c r="F342" s="88" t="n">
        <v>59585.41995</v>
      </c>
      <c r="G342" s="88" t="n">
        <v>595854.1995</v>
      </c>
      <c r="H342" s="88" t="n">
        <v>49.86734466</v>
      </c>
      <c r="I342" s="89" t="n">
        <v>498.6734466</v>
      </c>
      <c r="J342" s="90" t="n">
        <v>-0.0092955288397106</v>
      </c>
      <c r="K342" s="91" t="n">
        <v>-0.0878608693386366</v>
      </c>
      <c r="L342" s="91" t="n">
        <v>-0.0160450919005672</v>
      </c>
      <c r="M342" s="92" t="n">
        <v>-0.151657398660286</v>
      </c>
      <c r="N342" s="90" t="n">
        <v>0.0802858057638755</v>
      </c>
      <c r="O342" s="91" t="n">
        <v>0.758857383114423</v>
      </c>
      <c r="P342" s="91" t="n">
        <v>0.0735362427030189</v>
      </c>
      <c r="Q342" s="92" t="n">
        <v>0.695060853792774</v>
      </c>
      <c r="R342" s="93" t="n">
        <v>0.913177167038246</v>
      </c>
      <c r="S342" s="93" t="n">
        <v>5.5925238966274</v>
      </c>
      <c r="T342" s="93" t="n">
        <v>0.859022012217071</v>
      </c>
      <c r="U342" s="93" t="n">
        <v>4.03474864973726</v>
      </c>
    </row>
    <row r="343" customFormat="false" ht="15" hidden="false" customHeight="false" outlineLevel="0" collapsed="false">
      <c r="A343" s="86" t="s">
        <v>100</v>
      </c>
      <c r="B343" s="87" t="n">
        <v>1.7982045240566</v>
      </c>
      <c r="C343" s="87" t="n">
        <v>1.98529352635603</v>
      </c>
      <c r="D343" s="87"/>
      <c r="E343" s="19" t="n">
        <v>0.8742413463</v>
      </c>
      <c r="F343" s="88" t="n">
        <v>13210.57185</v>
      </c>
      <c r="G343" s="88" t="n">
        <v>132105.7185</v>
      </c>
      <c r="H343" s="88" t="n">
        <v>49.867364127</v>
      </c>
      <c r="I343" s="89" t="n">
        <v>498.67364127</v>
      </c>
      <c r="J343" s="90" t="n">
        <v>-0.00404338967075996</v>
      </c>
      <c r="K343" s="91" t="n">
        <v>-0.0377533411523417</v>
      </c>
      <c r="L343" s="91" t="n">
        <v>-0.0108462312175892</v>
      </c>
      <c r="M343" s="92" t="n">
        <v>-0.101271829014161</v>
      </c>
      <c r="N343" s="90" t="n">
        <v>0.0870306259315552</v>
      </c>
      <c r="O343" s="91" t="n">
        <v>0.812609513066877</v>
      </c>
      <c r="P343" s="91" t="n">
        <v>0.080227784384726</v>
      </c>
      <c r="Q343" s="92" t="n">
        <v>0.749091025205057</v>
      </c>
      <c r="R343" s="93" t="n">
        <v>0.960584130218734</v>
      </c>
      <c r="S343" s="93" t="n">
        <v>8.5621143880608</v>
      </c>
      <c r="T343" s="93" t="n">
        <v>0.900844090564043</v>
      </c>
      <c r="U343" s="93" t="n">
        <v>5.38125227551983</v>
      </c>
    </row>
    <row r="344" customFormat="false" ht="15" hidden="false" customHeight="false" outlineLevel="0" collapsed="false">
      <c r="A344" s="86" t="s">
        <v>10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10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10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11.3181367981132</v>
      </c>
      <c r="C348" s="87" t="n">
        <v>12.4956996910541</v>
      </c>
      <c r="D348" s="87"/>
      <c r="E348" s="19" t="n">
        <v>5.5025905116</v>
      </c>
      <c r="F348" s="88" t="n">
        <v>83149.0842</v>
      </c>
      <c r="G348" s="88" t="n">
        <v>831490.842</v>
      </c>
      <c r="H348" s="88" t="n">
        <v>49.8673240884</v>
      </c>
      <c r="I348" s="89" t="n">
        <v>498.673240884</v>
      </c>
      <c r="J348" s="90" t="n">
        <v>-0.0068224820149888</v>
      </c>
      <c r="K348" s="91" t="n">
        <v>-0.0639098364250046</v>
      </c>
      <c r="L348" s="91" t="n">
        <v>-0.0136031869157902</v>
      </c>
      <c r="M348" s="92" t="n">
        <v>-0.127428324286823</v>
      </c>
      <c r="N348" s="90" t="n">
        <v>0.0882504194379477</v>
      </c>
      <c r="O348" s="91" t="n">
        <v>0.826688858736098</v>
      </c>
      <c r="P348" s="91" t="n">
        <v>0.0814697145371463</v>
      </c>
      <c r="Q348" s="92" t="n">
        <v>0.76317037087428</v>
      </c>
      <c r="R348" s="93" t="n">
        <v>0.935049482633155</v>
      </c>
      <c r="S348" s="93" t="n">
        <v>9.85308392324687</v>
      </c>
      <c r="T348" s="93" t="n">
        <v>0.878349562303304</v>
      </c>
      <c r="U348" s="93" t="n">
        <v>5.86414521433698</v>
      </c>
    </row>
    <row r="349" customFormat="false" ht="15" hidden="false" customHeight="false" outlineLevel="0" collapsed="false">
      <c r="A349" s="86" t="s">
        <v>100</v>
      </c>
      <c r="B349" s="87" t="n">
        <v>8.06329683915094</v>
      </c>
      <c r="C349" s="87" t="n">
        <v>8.90221929802547</v>
      </c>
      <c r="D349" s="87"/>
      <c r="E349" s="19" t="n">
        <v>3.9201700307</v>
      </c>
      <c r="F349" s="88" t="n">
        <v>59237.28965</v>
      </c>
      <c r="G349" s="88" t="n">
        <v>592372.8965</v>
      </c>
      <c r="H349" s="88" t="n">
        <v>49.86748074</v>
      </c>
      <c r="I349" s="89" t="n">
        <v>498.6748074</v>
      </c>
      <c r="J349" s="90" t="n">
        <v>-0.00828908018483873</v>
      </c>
      <c r="K349" s="91" t="n">
        <v>-0.0782855964884744</v>
      </c>
      <c r="L349" s="91" t="n">
        <v>-0.0150551521039582</v>
      </c>
      <c r="M349" s="92" t="n">
        <v>-0.142187255570154</v>
      </c>
      <c r="N349" s="90" t="n">
        <v>0.0830691334667938</v>
      </c>
      <c r="O349" s="91" t="n">
        <v>0.784540204487881</v>
      </c>
      <c r="P349" s="91" t="n">
        <v>0.0763030615476743</v>
      </c>
      <c r="Q349" s="92" t="n">
        <v>0.720638545406201</v>
      </c>
      <c r="R349" s="93" t="n">
        <v>0.922018790279955</v>
      </c>
      <c r="S349" s="93" t="n">
        <v>6.56105698271172</v>
      </c>
      <c r="T349" s="93" t="n">
        <v>0.8668415521683</v>
      </c>
      <c r="U349" s="93" t="n">
        <v>4.51566681108612</v>
      </c>
    </row>
    <row r="350" customFormat="false" ht="15" hidden="false" customHeight="false" outlineLevel="0" collapsed="false">
      <c r="A350" s="86" t="s">
        <v>100</v>
      </c>
      <c r="B350" s="87" t="n">
        <v>3.69751114386792</v>
      </c>
      <c r="C350" s="87" t="n">
        <v>4.08220802436331</v>
      </c>
      <c r="D350" s="87"/>
      <c r="E350" s="19" t="n">
        <v>1.7976359625</v>
      </c>
      <c r="F350" s="88" t="n">
        <v>27163.89375</v>
      </c>
      <c r="G350" s="88" t="n">
        <v>271638.9375</v>
      </c>
      <c r="H350" s="88" t="n">
        <v>49.867421625</v>
      </c>
      <c r="I350" s="89" t="n">
        <v>498.67421625</v>
      </c>
      <c r="J350" s="90" t="n">
        <v>-0.00332973835190401</v>
      </c>
      <c r="K350" s="91" t="n">
        <v>-0.0310899414064786</v>
      </c>
      <c r="L350" s="91" t="n">
        <v>-0.0101325798987332</v>
      </c>
      <c r="M350" s="92" t="n">
        <v>-0.094608429268298</v>
      </c>
      <c r="N350" s="90" t="n">
        <v>0.0952910313040065</v>
      </c>
      <c r="O350" s="91" t="n">
        <v>0.889737350717058</v>
      </c>
      <c r="P350" s="91" t="n">
        <v>0.0884881897571773</v>
      </c>
      <c r="Q350" s="92" t="n">
        <v>0.826218862855238</v>
      </c>
      <c r="R350" s="93" t="n">
        <v>0.967313569361196</v>
      </c>
      <c r="S350" s="93" t="n">
        <v>30.335089562606</v>
      </c>
      <c r="T350" s="93" t="n">
        <v>0.906759954112654</v>
      </c>
      <c r="U350" s="93" t="n">
        <v>9.80373947355971</v>
      </c>
    </row>
    <row r="351" customFormat="false" ht="15" hidden="false" customHeight="false" outlineLevel="0" collapsed="false">
      <c r="A351" s="86" t="s">
        <v>100</v>
      </c>
      <c r="B351" s="87" t="n">
        <v>2.23204583160377</v>
      </c>
      <c r="C351" s="87" t="n">
        <v>2.46427260121466</v>
      </c>
      <c r="D351" s="87"/>
      <c r="E351" s="19" t="n">
        <v>1.0851639659</v>
      </c>
      <c r="F351" s="88" t="n">
        <v>16397.80205</v>
      </c>
      <c r="G351" s="88" t="n">
        <v>163978.0205</v>
      </c>
      <c r="H351" s="88" t="n">
        <v>49.867366962</v>
      </c>
      <c r="I351" s="89" t="n">
        <v>498.67366962</v>
      </c>
      <c r="J351" s="90" t="n">
        <v>-0.00417537907812521</v>
      </c>
      <c r="K351" s="91" t="n">
        <v>-0.0389857331626408</v>
      </c>
      <c r="L351" s="91" t="n">
        <v>-0.0109782206249544</v>
      </c>
      <c r="M351" s="92" t="n">
        <v>-0.10250422102446</v>
      </c>
      <c r="N351" s="90" t="n">
        <v>0.0887918479641379</v>
      </c>
      <c r="O351" s="91" t="n">
        <v>0.829054135439525</v>
      </c>
      <c r="P351" s="91" t="n">
        <v>0.0819890064173087</v>
      </c>
      <c r="Q351" s="92" t="n">
        <v>0.765535647577706</v>
      </c>
      <c r="R351" s="93" t="n">
        <v>0.959349770979044</v>
      </c>
      <c r="S351" s="93" t="n">
        <v>10.1091482116917</v>
      </c>
      <c r="T351" s="93" t="n">
        <v>0.89975840332292</v>
      </c>
      <c r="U351" s="93" t="n">
        <v>5.95390228866196</v>
      </c>
    </row>
    <row r="352" customFormat="false" ht="15" hidden="false" customHeight="false" outlineLevel="0" collapsed="false">
      <c r="A352" s="86" t="s">
        <v>100</v>
      </c>
      <c r="B352" s="87" t="n">
        <v>2.23204583160377</v>
      </c>
      <c r="C352" s="87" t="n">
        <v>2.46427260121466</v>
      </c>
      <c r="D352" s="87"/>
      <c r="E352" s="19" t="n">
        <v>1.0851639659</v>
      </c>
      <c r="F352" s="88" t="n">
        <v>16397.80205</v>
      </c>
      <c r="G352" s="88" t="n">
        <v>163978.0205</v>
      </c>
      <c r="H352" s="88" t="n">
        <v>49.867366962</v>
      </c>
      <c r="I352" s="89" t="n">
        <v>498.67366962</v>
      </c>
      <c r="J352" s="90" t="n">
        <v>-0.00448677128297616</v>
      </c>
      <c r="K352" s="91" t="n">
        <v>-0.0420299852958902</v>
      </c>
      <c r="L352" s="91" t="n">
        <v>-0.0112674761837775</v>
      </c>
      <c r="M352" s="92" t="n">
        <v>-0.105548473157709</v>
      </c>
      <c r="N352" s="90" t="n">
        <v>0.0884720764469169</v>
      </c>
      <c r="O352" s="91" t="n">
        <v>0.828765238439928</v>
      </c>
      <c r="P352" s="91" t="n">
        <v>0.0816913715461155</v>
      </c>
      <c r="Q352" s="92" t="n">
        <v>0.765246750578109</v>
      </c>
      <c r="R352" s="93" t="n">
        <v>0.956314213083927</v>
      </c>
      <c r="S352" s="93" t="n">
        <v>10.0771610203719</v>
      </c>
      <c r="T352" s="93" t="n">
        <v>0.897087723909504</v>
      </c>
      <c r="U352" s="93" t="n">
        <v>5.9427922493086</v>
      </c>
    </row>
    <row r="353" customFormat="false" ht="15" hidden="false" customHeight="false" outlineLevel="0" collapsed="false">
      <c r="A353" s="86" t="s">
        <v>100</v>
      </c>
      <c r="B353" s="87" t="n">
        <v>2.23204583160377</v>
      </c>
      <c r="C353" s="87" t="n">
        <v>2.46427260121466</v>
      </c>
      <c r="D353" s="87"/>
      <c r="E353" s="19" t="n">
        <v>1.0851639659</v>
      </c>
      <c r="F353" s="88" t="n">
        <v>16397.80205</v>
      </c>
      <c r="G353" s="88" t="n">
        <v>163978.0205</v>
      </c>
      <c r="H353" s="88" t="n">
        <v>49.867366962</v>
      </c>
      <c r="I353" s="89" t="n">
        <v>498.67366962</v>
      </c>
      <c r="J353" s="90" t="n">
        <v>-0.00417537907812521</v>
      </c>
      <c r="K353" s="91" t="n">
        <v>-0.0389857331626408</v>
      </c>
      <c r="L353" s="91" t="n">
        <v>-0.0109782206249544</v>
      </c>
      <c r="M353" s="92" t="n">
        <v>-0.10250422102446</v>
      </c>
      <c r="N353" s="90" t="n">
        <v>0.0887918479641379</v>
      </c>
      <c r="O353" s="91" t="n">
        <v>0.829054135439525</v>
      </c>
      <c r="P353" s="91" t="n">
        <v>0.0819890064173087</v>
      </c>
      <c r="Q353" s="92" t="n">
        <v>0.765535647577706</v>
      </c>
      <c r="R353" s="93" t="n">
        <v>0.959349770979044</v>
      </c>
      <c r="S353" s="93" t="n">
        <v>10.1091482116917</v>
      </c>
      <c r="T353" s="93" t="n">
        <v>0.89975840332292</v>
      </c>
      <c r="U353" s="93" t="n">
        <v>5.95390228866196</v>
      </c>
    </row>
    <row r="354" customFormat="false" ht="15" hidden="false" customHeight="false" outlineLevel="0" collapsed="false">
      <c r="A354" s="86" t="s">
        <v>100</v>
      </c>
      <c r="B354" s="87" t="n">
        <v>2.23204583160377</v>
      </c>
      <c r="C354" s="87" t="n">
        <v>2.46427260121466</v>
      </c>
      <c r="D354" s="87"/>
      <c r="E354" s="19" t="n">
        <v>1.0851639659</v>
      </c>
      <c r="F354" s="88" t="n">
        <v>16397.80205</v>
      </c>
      <c r="G354" s="88" t="n">
        <v>163978.0205</v>
      </c>
      <c r="H354" s="88" t="n">
        <v>49.867366962</v>
      </c>
      <c r="I354" s="89" t="n">
        <v>498.67366962</v>
      </c>
      <c r="J354" s="90" t="n">
        <v>-0.00448677128297616</v>
      </c>
      <c r="K354" s="91" t="n">
        <v>-0.0420299852958902</v>
      </c>
      <c r="L354" s="91" t="n">
        <v>-0.0112674761837775</v>
      </c>
      <c r="M354" s="92" t="n">
        <v>-0.105548473157709</v>
      </c>
      <c r="N354" s="90" t="n">
        <v>0.0884720764469169</v>
      </c>
      <c r="O354" s="91" t="n">
        <v>0.828765238439928</v>
      </c>
      <c r="P354" s="91" t="n">
        <v>0.0816913715461155</v>
      </c>
      <c r="Q354" s="92" t="n">
        <v>0.765246750578109</v>
      </c>
      <c r="R354" s="93" t="n">
        <v>0.956314213083927</v>
      </c>
      <c r="S354" s="93" t="n">
        <v>10.0771610203719</v>
      </c>
      <c r="T354" s="93" t="n">
        <v>0.897087723909504</v>
      </c>
      <c r="U354" s="93" t="n">
        <v>5.9427922493086</v>
      </c>
    </row>
    <row r="355" customFormat="false" ht="15" hidden="false" customHeight="false" outlineLevel="0" collapsed="false">
      <c r="A355" s="86" t="s">
        <v>100</v>
      </c>
      <c r="B355" s="87" t="n">
        <v>2.23204583160377</v>
      </c>
      <c r="C355" s="87" t="n">
        <v>2.46427260121466</v>
      </c>
      <c r="D355" s="87"/>
      <c r="E355" s="19" t="n">
        <v>1.0851639659</v>
      </c>
      <c r="F355" s="88" t="n">
        <v>16397.80205</v>
      </c>
      <c r="G355" s="88" t="n">
        <v>163978.0205</v>
      </c>
      <c r="H355" s="88" t="n">
        <v>49.867366962</v>
      </c>
      <c r="I355" s="89" t="n">
        <v>498.67366962</v>
      </c>
      <c r="J355" s="90" t="n">
        <v>-0.00448677128297616</v>
      </c>
      <c r="K355" s="91" t="n">
        <v>-0.0420299852958902</v>
      </c>
      <c r="L355" s="91" t="n">
        <v>-0.0112674761837775</v>
      </c>
      <c r="M355" s="92" t="n">
        <v>-0.105548473157709</v>
      </c>
      <c r="N355" s="90" t="n">
        <v>0.0884720764469169</v>
      </c>
      <c r="O355" s="91" t="n">
        <v>0.828765238439928</v>
      </c>
      <c r="P355" s="91" t="n">
        <v>0.0816913715461155</v>
      </c>
      <c r="Q355" s="92" t="n">
        <v>0.765246750578109</v>
      </c>
      <c r="R355" s="93" t="n">
        <v>0.956314213083927</v>
      </c>
      <c r="S355" s="93" t="n">
        <v>10.0771610203719</v>
      </c>
      <c r="T355" s="93" t="n">
        <v>0.897087723909504</v>
      </c>
      <c r="U355" s="93" t="n">
        <v>5.9427922493086</v>
      </c>
    </row>
    <row r="356" customFormat="false" ht="15" hidden="false" customHeight="false" outlineLevel="0" collapsed="false">
      <c r="A356" s="86" t="s">
        <v>100</v>
      </c>
      <c r="B356" s="87" t="n">
        <v>2.23204583160377</v>
      </c>
      <c r="C356" s="87" t="n">
        <v>2.46427260121466</v>
      </c>
      <c r="D356" s="87"/>
      <c r="E356" s="19" t="n">
        <v>1.0851639659</v>
      </c>
      <c r="F356" s="88" t="n">
        <v>16397.80205</v>
      </c>
      <c r="G356" s="88" t="n">
        <v>163978.0205</v>
      </c>
      <c r="H356" s="88" t="n">
        <v>49.867366962</v>
      </c>
      <c r="I356" s="89" t="n">
        <v>498.67366962</v>
      </c>
      <c r="J356" s="90" t="n">
        <v>-0.00417537907812521</v>
      </c>
      <c r="K356" s="91" t="n">
        <v>-0.0389857331626408</v>
      </c>
      <c r="L356" s="91" t="n">
        <v>-0.0109782206249544</v>
      </c>
      <c r="M356" s="92" t="n">
        <v>-0.10250422102446</v>
      </c>
      <c r="N356" s="90" t="n">
        <v>0.0887918479641379</v>
      </c>
      <c r="O356" s="91" t="n">
        <v>0.829054135439525</v>
      </c>
      <c r="P356" s="91" t="n">
        <v>0.0819890064173087</v>
      </c>
      <c r="Q356" s="92" t="n">
        <v>0.765535647577706</v>
      </c>
      <c r="R356" s="93" t="n">
        <v>0.959349770979044</v>
      </c>
      <c r="S356" s="93" t="n">
        <v>10.1091482116917</v>
      </c>
      <c r="T356" s="93" t="n">
        <v>0.89975840332292</v>
      </c>
      <c r="U356" s="93" t="n">
        <v>5.95390228866196</v>
      </c>
    </row>
    <row r="357" customFormat="false" ht="15" hidden="false" customHeight="false" outlineLevel="0" collapsed="false">
      <c r="A357" s="86" t="s">
        <v>100</v>
      </c>
      <c r="B357" s="87" t="n">
        <v>2.23204583160377</v>
      </c>
      <c r="C357" s="87" t="n">
        <v>2.46427260121466</v>
      </c>
      <c r="D357" s="87"/>
      <c r="E357" s="19" t="n">
        <v>1.0851639659</v>
      </c>
      <c r="F357" s="88" t="n">
        <v>16397.80205</v>
      </c>
      <c r="G357" s="88" t="n">
        <v>163978.0205</v>
      </c>
      <c r="H357" s="88" t="n">
        <v>49.867366962</v>
      </c>
      <c r="I357" s="89" t="n">
        <v>498.67366962</v>
      </c>
      <c r="J357" s="90" t="n">
        <v>-0.00448677128297616</v>
      </c>
      <c r="K357" s="91" t="n">
        <v>-0.0420299852958902</v>
      </c>
      <c r="L357" s="91" t="n">
        <v>-0.0112674761837775</v>
      </c>
      <c r="M357" s="92" t="n">
        <v>-0.105548473157709</v>
      </c>
      <c r="N357" s="90" t="n">
        <v>0.0884720764469169</v>
      </c>
      <c r="O357" s="91" t="n">
        <v>0.828765238439928</v>
      </c>
      <c r="P357" s="91" t="n">
        <v>0.0816913715461155</v>
      </c>
      <c r="Q357" s="92" t="n">
        <v>0.765246750578109</v>
      </c>
      <c r="R357" s="93" t="n">
        <v>0.956314213083927</v>
      </c>
      <c r="S357" s="93" t="n">
        <v>10.0771610203719</v>
      </c>
      <c r="T357" s="93" t="n">
        <v>0.897087723909504</v>
      </c>
      <c r="U357" s="93" t="n">
        <v>5.9427922493086</v>
      </c>
    </row>
    <row r="358" customFormat="false" ht="15" hidden="false" customHeight="false" outlineLevel="0" collapsed="false">
      <c r="A358" s="86" t="s">
        <v>100</v>
      </c>
      <c r="B358" s="87" t="n">
        <v>2.23204583160377</v>
      </c>
      <c r="C358" s="87" t="n">
        <v>2.46427260121466</v>
      </c>
      <c r="D358" s="87"/>
      <c r="E358" s="19" t="n">
        <v>1.0851639659</v>
      </c>
      <c r="F358" s="88" t="n">
        <v>16397.80205</v>
      </c>
      <c r="G358" s="88" t="n">
        <v>163978.0205</v>
      </c>
      <c r="H358" s="88" t="n">
        <v>49.867366962</v>
      </c>
      <c r="I358" s="89" t="n">
        <v>498.67366962</v>
      </c>
      <c r="J358" s="90" t="n">
        <v>-0.00417537907812521</v>
      </c>
      <c r="K358" s="91" t="n">
        <v>-0.0389857331626408</v>
      </c>
      <c r="L358" s="91" t="n">
        <v>-0.0109782206249544</v>
      </c>
      <c r="M358" s="92" t="n">
        <v>-0.10250422102446</v>
      </c>
      <c r="N358" s="90" t="n">
        <v>0.0887918479641379</v>
      </c>
      <c r="O358" s="91" t="n">
        <v>0.829054135439525</v>
      </c>
      <c r="P358" s="91" t="n">
        <v>0.0819890064173087</v>
      </c>
      <c r="Q358" s="92" t="n">
        <v>0.765535647577706</v>
      </c>
      <c r="R358" s="93" t="n">
        <v>0.959349770979044</v>
      </c>
      <c r="S358" s="93" t="n">
        <v>10.1091482116917</v>
      </c>
      <c r="T358" s="93" t="n">
        <v>0.89975840332292</v>
      </c>
      <c r="U358" s="93" t="n">
        <v>5.95390228866196</v>
      </c>
    </row>
    <row r="359" customFormat="false" ht="15" hidden="false" customHeight="false" outlineLevel="0" collapsed="false">
      <c r="A359" s="86" t="s">
        <v>100</v>
      </c>
      <c r="B359" s="87" t="n">
        <v>21.5986158419811</v>
      </c>
      <c r="C359" s="87" t="n">
        <v>23.8457815202261</v>
      </c>
      <c r="D359" s="87"/>
      <c r="E359" s="19" t="n">
        <v>10.5006981905</v>
      </c>
      <c r="F359" s="88" t="n">
        <v>158674.97975</v>
      </c>
      <c r="G359" s="88" t="n">
        <v>1586749.7975</v>
      </c>
      <c r="H359" s="88" t="n">
        <v>49.8672980225</v>
      </c>
      <c r="I359" s="89" t="n">
        <v>498.672980225</v>
      </c>
      <c r="J359" s="90" t="n">
        <v>-0.00710254434497994</v>
      </c>
      <c r="K359" s="91" t="n">
        <v>-0.0665333299951618</v>
      </c>
      <c r="L359" s="91" t="n">
        <v>-0.0138832492457813</v>
      </c>
      <c r="M359" s="92" t="n">
        <v>-0.130051817856983</v>
      </c>
      <c r="N359" s="90" t="n">
        <v>0.0882238417553863</v>
      </c>
      <c r="O359" s="91" t="n">
        <v>0.826439891374754</v>
      </c>
      <c r="P359" s="91" t="n">
        <v>0.0814431368545849</v>
      </c>
      <c r="Q359" s="92" t="n">
        <v>0.762921403512934</v>
      </c>
      <c r="R359" s="93" t="n">
        <v>0.932563070443092</v>
      </c>
      <c r="S359" s="93" t="n">
        <v>9.82688335479408</v>
      </c>
      <c r="T359" s="93" t="n">
        <v>0.876155197899285</v>
      </c>
      <c r="U359" s="93" t="n">
        <v>5.85485461860109</v>
      </c>
    </row>
    <row r="360" customFormat="false" ht="15" hidden="false" customHeight="false" outlineLevel="0" collapsed="false">
      <c r="A360" s="86" t="s">
        <v>100</v>
      </c>
      <c r="B360" s="87" t="n">
        <v>9.68431515754717</v>
      </c>
      <c r="C360" s="87" t="n">
        <v>10.6918917910946</v>
      </c>
      <c r="D360" s="87"/>
      <c r="E360" s="19" t="n">
        <v>4.7082679462</v>
      </c>
      <c r="F360" s="88" t="n">
        <v>71146.1569</v>
      </c>
      <c r="G360" s="88" t="n">
        <v>711461.569</v>
      </c>
      <c r="H360" s="88" t="n">
        <v>49.867260352</v>
      </c>
      <c r="I360" s="89" t="n">
        <v>498.67260352</v>
      </c>
      <c r="J360" s="90" t="n">
        <v>-0.00672357356676636</v>
      </c>
      <c r="K360" s="91" t="n">
        <v>-0.0629833081127365</v>
      </c>
      <c r="L360" s="91" t="n">
        <v>-0.0135042784675677</v>
      </c>
      <c r="M360" s="92" t="n">
        <v>-0.126501795974556</v>
      </c>
      <c r="N360" s="90" t="n">
        <v>0.0882598057675536</v>
      </c>
      <c r="O360" s="91" t="n">
        <v>0.826776785503573</v>
      </c>
      <c r="P360" s="91" t="n">
        <v>0.0814791008667523</v>
      </c>
      <c r="Q360" s="92" t="n">
        <v>0.763258297641754</v>
      </c>
      <c r="R360" s="93" t="n">
        <v>0.935930769562334</v>
      </c>
      <c r="S360" s="93" t="n">
        <v>9.86237048426309</v>
      </c>
      <c r="T360" s="93" t="n">
        <v>0.879127165610134</v>
      </c>
      <c r="U360" s="93" t="n">
        <v>5.86743338466128</v>
      </c>
    </row>
    <row r="361" customFormat="false" ht="15" hidden="false" customHeight="false" outlineLevel="0" collapsed="false">
      <c r="A361" s="86" t="s">
        <v>100</v>
      </c>
      <c r="B361" s="87" t="n">
        <v>0.222009433962264</v>
      </c>
      <c r="C361" s="87" t="n">
        <v>0.245107765072765</v>
      </c>
      <c r="D361" s="87"/>
      <c r="E361" s="19" t="n">
        <v>0.13048</v>
      </c>
      <c r="F361" s="88" t="n">
        <v>1631</v>
      </c>
      <c r="G361" s="88" t="n">
        <v>16310</v>
      </c>
      <c r="H361" s="88" t="n">
        <v>0</v>
      </c>
      <c r="I361" s="89" t="n">
        <v>0</v>
      </c>
      <c r="J361" s="90" t="n">
        <v>-0.0649288772930688</v>
      </c>
      <c r="K361" s="91" t="n">
        <v>0</v>
      </c>
      <c r="L361" s="91" t="n">
        <v>-0.0717095821938701</v>
      </c>
      <c r="M361" s="92" t="n">
        <v>0</v>
      </c>
      <c r="N361" s="90" t="n">
        <v>0.0827361707757337</v>
      </c>
      <c r="O361" s="91" t="n">
        <v>0</v>
      </c>
      <c r="P361" s="91" t="n">
        <v>0.0759554658749324</v>
      </c>
      <c r="Q361" s="92" t="n">
        <v>0</v>
      </c>
      <c r="R361" s="93" t="n">
        <v>0.602023759031863</v>
      </c>
      <c r="S361" s="93" t="n">
        <v>6.34382536079826</v>
      </c>
      <c r="T361" s="93" t="n">
        <v>0.578001010560596</v>
      </c>
      <c r="U361" s="93" t="n">
        <v>4.41169271311154</v>
      </c>
    </row>
    <row r="362" customFormat="false" ht="15" hidden="false" customHeight="false" outlineLevel="0" collapsed="false">
      <c r="A362" s="86" t="s">
        <v>100</v>
      </c>
      <c r="B362" s="87" t="n">
        <v>9.30830954669811</v>
      </c>
      <c r="C362" s="87" t="n">
        <v>10.2767657611544</v>
      </c>
      <c r="D362" s="87"/>
      <c r="E362" s="19" t="n">
        <v>4.5254635727</v>
      </c>
      <c r="F362" s="88" t="n">
        <v>68383.81865</v>
      </c>
      <c r="G362" s="88" t="n">
        <v>683838.1865</v>
      </c>
      <c r="H362" s="88" t="n">
        <v>49.867278153</v>
      </c>
      <c r="I362" s="89" t="n">
        <v>498.67278153</v>
      </c>
      <c r="J362" s="90" t="n">
        <v>-0.00682815384111739</v>
      </c>
      <c r="K362" s="91" t="n">
        <v>-0.0643322521263876</v>
      </c>
      <c r="L362" s="91" t="n">
        <v>-0.0135994466583143</v>
      </c>
      <c r="M362" s="92" t="n">
        <v>-0.128128781448037</v>
      </c>
      <c r="N362" s="90" t="n">
        <v>0.08812648484753</v>
      </c>
      <c r="O362" s="91" t="n">
        <v>0.830294011257477</v>
      </c>
      <c r="P362" s="91" t="n">
        <v>0.081355192030333</v>
      </c>
      <c r="Q362" s="92" t="n">
        <v>0.766497481935828</v>
      </c>
      <c r="R362" s="93" t="n">
        <v>0.934914525537415</v>
      </c>
      <c r="S362" s="93" t="n">
        <v>9.85166181285051</v>
      </c>
      <c r="T362" s="93" t="n">
        <v>0.878230475094956</v>
      </c>
      <c r="U362" s="93" t="n">
        <v>5.86364145424775</v>
      </c>
    </row>
    <row r="363" customFormat="false" ht="15" hidden="false" customHeight="false" outlineLevel="0" collapsed="false">
      <c r="A363" s="86" t="s">
        <v>100</v>
      </c>
      <c r="B363" s="87" t="n">
        <v>16.7992831683962</v>
      </c>
      <c r="C363" s="87" t="n">
        <v>18.5471161235878</v>
      </c>
      <c r="D363" s="87"/>
      <c r="E363" s="19" t="n">
        <v>8.1673845981</v>
      </c>
      <c r="F363" s="88" t="n">
        <v>123416.51595</v>
      </c>
      <c r="G363" s="88" t="n">
        <v>1234165.1595</v>
      </c>
      <c r="H363" s="88" t="n">
        <v>49.8673841757</v>
      </c>
      <c r="I363" s="89" t="n">
        <v>498.673841757</v>
      </c>
      <c r="J363" s="90" t="n">
        <v>-0.00746181194752135</v>
      </c>
      <c r="K363" s="91" t="n">
        <v>-0.0705286698428687</v>
      </c>
      <c r="L363" s="91" t="n">
        <v>-0.0142113750083779</v>
      </c>
      <c r="M363" s="92" t="n">
        <v>-0.13432519916452</v>
      </c>
      <c r="N363" s="90" t="n">
        <v>0.0877814650572373</v>
      </c>
      <c r="O363" s="91" t="n">
        <v>0.829705976361488</v>
      </c>
      <c r="P363" s="91" t="n">
        <v>0.0810319019963807</v>
      </c>
      <c r="Q363" s="92" t="n">
        <v>0.765909447039837</v>
      </c>
      <c r="R363" s="93" t="n">
        <v>0.929090090113006</v>
      </c>
      <c r="S363" s="93" t="n">
        <v>9.7902868245658</v>
      </c>
      <c r="T363" s="93" t="n">
        <v>0.873088960185528</v>
      </c>
      <c r="U363" s="93" t="n">
        <v>5.84184409505826</v>
      </c>
    </row>
    <row r="364" customFormat="false" ht="15" hidden="false" customHeight="false" outlineLevel="0" collapsed="false">
      <c r="A364" s="86" t="s">
        <v>10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100</v>
      </c>
      <c r="B365" s="87" t="n">
        <v>2.2792856754717</v>
      </c>
      <c r="C365" s="87" t="n">
        <v>2.51642737836175</v>
      </c>
      <c r="D365" s="87"/>
      <c r="E365" s="19" t="n">
        <v>1.1081307776</v>
      </c>
      <c r="F365" s="88" t="n">
        <v>16744.8512</v>
      </c>
      <c r="G365" s="88" t="n">
        <v>167448.512</v>
      </c>
      <c r="H365" s="88" t="n">
        <v>49.867348608</v>
      </c>
      <c r="I365" s="89" t="n">
        <v>498.67348608</v>
      </c>
      <c r="J365" s="90" t="n">
        <v>-0.00497173016973016</v>
      </c>
      <c r="K365" s="91" t="n">
        <v>-0.0469925425827924</v>
      </c>
      <c r="L365" s="91" t="n">
        <v>-0.0117212932305867</v>
      </c>
      <c r="M365" s="92" t="n">
        <v>-0.110789071904443</v>
      </c>
      <c r="N365" s="90" t="n">
        <v>0.0880177717502661</v>
      </c>
      <c r="O365" s="91" t="n">
        <v>0.831939535294829</v>
      </c>
      <c r="P365" s="91" t="n">
        <v>0.0812682086894095</v>
      </c>
      <c r="Q365" s="92" t="n">
        <v>0.768143005973178</v>
      </c>
      <c r="R365" s="93" t="n">
        <v>0.951608331993663</v>
      </c>
      <c r="S365" s="93" t="n">
        <v>10.0275727983832</v>
      </c>
      <c r="T365" s="93" t="n">
        <v>0.892945420268633</v>
      </c>
      <c r="U365" s="93" t="n">
        <v>5.92551156591137</v>
      </c>
    </row>
    <row r="366" customFormat="false" ht="15" hidden="false" customHeight="false" outlineLevel="0" collapsed="false">
      <c r="A366" s="86" t="s">
        <v>10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100</v>
      </c>
      <c r="B367" s="87" t="n">
        <v>2.6561742740566</v>
      </c>
      <c r="C367" s="87" t="n">
        <v>2.93252826394958</v>
      </c>
      <c r="D367" s="87"/>
      <c r="E367" s="19" t="n">
        <v>1.2913644373</v>
      </c>
      <c r="F367" s="88" t="n">
        <v>19513.67635</v>
      </c>
      <c r="G367" s="88" t="n">
        <v>195136.7635</v>
      </c>
      <c r="H367" s="88" t="n">
        <v>49.867329414</v>
      </c>
      <c r="I367" s="89" t="n">
        <v>498.67329414</v>
      </c>
      <c r="J367" s="90" t="n">
        <v>-0.00478787728426303</v>
      </c>
      <c r="K367" s="91" t="n">
        <v>-0.0452547743905646</v>
      </c>
      <c r="L367" s="91" t="n">
        <v>-0.0115374403451196</v>
      </c>
      <c r="M367" s="92" t="n">
        <v>-0.109051303712215</v>
      </c>
      <c r="N367" s="90" t="n">
        <v>0.0899281535451333</v>
      </c>
      <c r="O367" s="91" t="n">
        <v>0.849996367580551</v>
      </c>
      <c r="P367" s="91" t="n">
        <v>0.0831785904842767</v>
      </c>
      <c r="Q367" s="92" t="n">
        <v>0.786199838258901</v>
      </c>
      <c r="R367" s="93" t="n">
        <v>0.953314294953313</v>
      </c>
      <c r="S367" s="93" t="n">
        <v>12.4711586672104</v>
      </c>
      <c r="T367" s="93" t="n">
        <v>0.894447368490447</v>
      </c>
      <c r="U367" s="93" t="n">
        <v>6.70143453119214</v>
      </c>
    </row>
    <row r="368" customFormat="false" ht="15" hidden="false" customHeight="false" outlineLevel="0" collapsed="false">
      <c r="A368" s="86" t="s">
        <v>100</v>
      </c>
      <c r="B368" s="87" t="n">
        <v>14.0087475938679</v>
      </c>
      <c r="C368" s="87" t="n">
        <v>15.4662473252604</v>
      </c>
      <c r="D368" s="87"/>
      <c r="E368" s="19" t="n">
        <v>6.8106971107</v>
      </c>
      <c r="F368" s="88" t="n">
        <v>102915.74965</v>
      </c>
      <c r="G368" s="88" t="n">
        <v>1029157.4965</v>
      </c>
      <c r="H368" s="88" t="n">
        <v>49.867328406</v>
      </c>
      <c r="I368" s="89" t="n">
        <v>498.67328406</v>
      </c>
      <c r="J368" s="90" t="n">
        <v>-0.00678620727577299</v>
      </c>
      <c r="K368" s="91" t="n">
        <v>-0.0641428885911671</v>
      </c>
      <c r="L368" s="91" t="n">
        <v>-0.0135357703366296</v>
      </c>
      <c r="M368" s="92" t="n">
        <v>-0.127939417912817</v>
      </c>
      <c r="N368" s="90" t="n">
        <v>0.0897754103551245</v>
      </c>
      <c r="O368" s="91" t="n">
        <v>0.848552646659328</v>
      </c>
      <c r="P368" s="91" t="n">
        <v>0.0830258472942679</v>
      </c>
      <c r="Q368" s="92" t="n">
        <v>0.784756117337678</v>
      </c>
      <c r="R368" s="93" t="n">
        <v>0.935093671403256</v>
      </c>
      <c r="S368" s="93" t="n">
        <v>12.2328170145409</v>
      </c>
      <c r="T368" s="93" t="n">
        <v>0.878388554370427</v>
      </c>
      <c r="U368" s="93" t="n">
        <v>6.63199945388918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4.22362466981132</v>
      </c>
      <c r="C370" s="87" t="n">
        <v>4.66305951439709</v>
      </c>
      <c r="D370" s="87"/>
      <c r="E370" s="19" t="n">
        <v>2.05341899</v>
      </c>
      <c r="F370" s="88" t="n">
        <v>31029.005</v>
      </c>
      <c r="G370" s="88" t="n">
        <v>310290.05</v>
      </c>
      <c r="H370" s="88" t="n">
        <v>49.867398</v>
      </c>
      <c r="I370" s="89" t="n">
        <v>498.67398</v>
      </c>
      <c r="J370" s="90" t="n">
        <v>-0.00774120996054148</v>
      </c>
      <c r="K370" s="91" t="n">
        <v>-0.0725160522553272</v>
      </c>
      <c r="L370" s="91" t="n">
        <v>-0.0145219148613428</v>
      </c>
      <c r="M370" s="92" t="n">
        <v>-0.136034540117147</v>
      </c>
      <c r="N370" s="90" t="n">
        <v>0.0820255148643295</v>
      </c>
      <c r="O370" s="91" t="n">
        <v>0.76837684967733</v>
      </c>
      <c r="P370" s="91" t="n">
        <v>0.0752448099635281</v>
      </c>
      <c r="Q370" s="92" t="n">
        <v>0.70485836181551</v>
      </c>
      <c r="R370" s="93" t="n">
        <v>0.926942117038807</v>
      </c>
      <c r="S370" s="93" t="n">
        <v>6.0654203075297</v>
      </c>
      <c r="T370" s="93" t="n">
        <v>0.871191858130359</v>
      </c>
      <c r="U370" s="93" t="n">
        <v>4.27522520972845</v>
      </c>
    </row>
    <row r="371" customFormat="false" ht="15" hidden="false" customHeight="false" outlineLevel="0" collapsed="false">
      <c r="A371" s="86" t="s">
        <v>100</v>
      </c>
      <c r="B371" s="87" t="n">
        <v>1.77495251367925</v>
      </c>
      <c r="C371" s="87" t="n">
        <v>1.95962232763565</v>
      </c>
      <c r="D371" s="87"/>
      <c r="E371" s="19" t="n">
        <v>0.8629368097</v>
      </c>
      <c r="F371" s="88" t="n">
        <v>13039.75015</v>
      </c>
      <c r="G371" s="88" t="n">
        <v>130397.5015</v>
      </c>
      <c r="H371" s="88" t="n">
        <v>49.867314112</v>
      </c>
      <c r="I371" s="89" t="n">
        <v>498.67314112</v>
      </c>
      <c r="J371" s="90" t="n">
        <v>-0.00325245169369424</v>
      </c>
      <c r="K371" s="91" t="n">
        <v>-0.0301072217237958</v>
      </c>
      <c r="L371" s="91" t="n">
        <v>-0.0100710319590728</v>
      </c>
      <c r="M371" s="92" t="n">
        <v>-0.0932253022441774</v>
      </c>
      <c r="N371" s="90" t="n">
        <v>0.0890857741663261</v>
      </c>
      <c r="O371" s="91" t="n">
        <v>0.824647191674368</v>
      </c>
      <c r="P371" s="91" t="n">
        <v>0.0822671939009476</v>
      </c>
      <c r="Q371" s="92" t="n">
        <v>0.761529111153987</v>
      </c>
      <c r="R371" s="93" t="n">
        <v>0.968119414237434</v>
      </c>
      <c r="S371" s="93" t="n">
        <v>10.201558327527</v>
      </c>
      <c r="T371" s="93" t="n">
        <v>0.907468028531285</v>
      </c>
      <c r="U371" s="93" t="n">
        <v>5.98583714995097</v>
      </c>
    </row>
    <row r="372" customFormat="false" ht="15" hidden="false" customHeight="false" outlineLevel="0" collapsed="false">
      <c r="A372" s="86" t="s">
        <v>10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100</v>
      </c>
      <c r="B373" s="87" t="n">
        <v>4.46409166320755</v>
      </c>
      <c r="C373" s="87" t="n">
        <v>4.92854520242931</v>
      </c>
      <c r="D373" s="87"/>
      <c r="E373" s="19" t="n">
        <v>2.1703279318</v>
      </c>
      <c r="F373" s="88" t="n">
        <v>32795.6041</v>
      </c>
      <c r="G373" s="88" t="n">
        <v>327956.041</v>
      </c>
      <c r="H373" s="88" t="n">
        <v>49.867366962</v>
      </c>
      <c r="I373" s="89" t="n">
        <v>498.67366962</v>
      </c>
      <c r="J373" s="90" t="n">
        <v>-0.00592914404538035</v>
      </c>
      <c r="K373" s="91" t="n">
        <v>-0.0555414620732024</v>
      </c>
      <c r="L373" s="91" t="n">
        <v>-0.0127098489461817</v>
      </c>
      <c r="M373" s="92" t="n">
        <v>-0.119059949935021</v>
      </c>
      <c r="N373" s="90" t="n">
        <v>0.0883351964694645</v>
      </c>
      <c r="O373" s="91" t="n">
        <v>0.827483010513256</v>
      </c>
      <c r="P373" s="91" t="n">
        <v>0.0815544915686632</v>
      </c>
      <c r="Q373" s="92" t="n">
        <v>0.763964522651437</v>
      </c>
      <c r="R373" s="93" t="n">
        <v>0.94306995445432</v>
      </c>
      <c r="S373" s="93" t="n">
        <v>9.93759964506239</v>
      </c>
      <c r="T373" s="93" t="n">
        <v>0.885423148917425</v>
      </c>
      <c r="U373" s="93" t="n">
        <v>5.8939782240754</v>
      </c>
    </row>
    <row r="374" customFormat="false" ht="15" hidden="false" customHeight="false" outlineLevel="0" collapsed="false">
      <c r="A374" s="86" t="s">
        <v>100</v>
      </c>
      <c r="B374" s="87" t="n">
        <v>4.46409166320755</v>
      </c>
      <c r="C374" s="87" t="n">
        <v>4.92854520242931</v>
      </c>
      <c r="D374" s="87"/>
      <c r="E374" s="19" t="n">
        <v>2.1703279318</v>
      </c>
      <c r="F374" s="88" t="n">
        <v>32795.6041</v>
      </c>
      <c r="G374" s="88" t="n">
        <v>327956.041</v>
      </c>
      <c r="H374" s="88" t="n">
        <v>49.867366962</v>
      </c>
      <c r="I374" s="89" t="n">
        <v>498.67366962</v>
      </c>
      <c r="J374" s="90" t="n">
        <v>-0.00592914404538035</v>
      </c>
      <c r="K374" s="91" t="n">
        <v>-0.0555414620732024</v>
      </c>
      <c r="L374" s="91" t="n">
        <v>-0.0127098489461817</v>
      </c>
      <c r="M374" s="92" t="n">
        <v>-0.119059949935021</v>
      </c>
      <c r="N374" s="90" t="n">
        <v>0.0883351964694645</v>
      </c>
      <c r="O374" s="91" t="n">
        <v>0.827483010513256</v>
      </c>
      <c r="P374" s="91" t="n">
        <v>0.0815544915686632</v>
      </c>
      <c r="Q374" s="92" t="n">
        <v>0.763964522651437</v>
      </c>
      <c r="R374" s="93" t="n">
        <v>0.94306995445432</v>
      </c>
      <c r="S374" s="93" t="n">
        <v>9.93759964506239</v>
      </c>
      <c r="T374" s="93" t="n">
        <v>0.885423148917425</v>
      </c>
      <c r="U374" s="93" t="n">
        <v>5.8939782240754</v>
      </c>
    </row>
    <row r="375" customFormat="false" ht="15" hidden="false" customHeight="false" outlineLevel="0" collapsed="false">
      <c r="A375" s="86" t="s">
        <v>100</v>
      </c>
      <c r="B375" s="87" t="n">
        <v>4.46409166320755</v>
      </c>
      <c r="C375" s="87" t="n">
        <v>4.92854520242931</v>
      </c>
      <c r="D375" s="87"/>
      <c r="E375" s="19" t="n">
        <v>2.1703279318</v>
      </c>
      <c r="F375" s="88" t="n">
        <v>32795.6041</v>
      </c>
      <c r="G375" s="88" t="n">
        <v>327956.041</v>
      </c>
      <c r="H375" s="88" t="n">
        <v>49.867366962</v>
      </c>
      <c r="I375" s="89" t="n">
        <v>498.67366962</v>
      </c>
      <c r="J375" s="90" t="n">
        <v>-0.00592914404538035</v>
      </c>
      <c r="K375" s="91" t="n">
        <v>-0.0555414620732024</v>
      </c>
      <c r="L375" s="91" t="n">
        <v>-0.0127098489461817</v>
      </c>
      <c r="M375" s="92" t="n">
        <v>-0.119059949935021</v>
      </c>
      <c r="N375" s="90" t="n">
        <v>0.0883351964694645</v>
      </c>
      <c r="O375" s="91" t="n">
        <v>0.827483010513256</v>
      </c>
      <c r="P375" s="91" t="n">
        <v>0.0815544915686632</v>
      </c>
      <c r="Q375" s="92" t="n">
        <v>0.763964522651437</v>
      </c>
      <c r="R375" s="93" t="n">
        <v>0.94306995445432</v>
      </c>
      <c r="S375" s="93" t="n">
        <v>9.93759964506239</v>
      </c>
      <c r="T375" s="93" t="n">
        <v>0.885423148917425</v>
      </c>
      <c r="U375" s="93" t="n">
        <v>5.8939782240754</v>
      </c>
    </row>
    <row r="376" customFormat="false" ht="15" hidden="false" customHeight="false" outlineLevel="0" collapsed="false">
      <c r="A376" s="86" t="s">
        <v>100</v>
      </c>
      <c r="B376" s="87" t="n">
        <v>4.46409166320755</v>
      </c>
      <c r="C376" s="87" t="n">
        <v>4.92854520242931</v>
      </c>
      <c r="D376" s="87"/>
      <c r="E376" s="19" t="n">
        <v>2.1703279318</v>
      </c>
      <c r="F376" s="88" t="n">
        <v>32795.6041</v>
      </c>
      <c r="G376" s="88" t="n">
        <v>327956.041</v>
      </c>
      <c r="H376" s="88" t="n">
        <v>49.867366962</v>
      </c>
      <c r="I376" s="89" t="n">
        <v>498.67366962</v>
      </c>
      <c r="J376" s="90" t="n">
        <v>-0.00592914404538035</v>
      </c>
      <c r="K376" s="91" t="n">
        <v>-0.0555414620732024</v>
      </c>
      <c r="L376" s="91" t="n">
        <v>-0.0127098489461817</v>
      </c>
      <c r="M376" s="92" t="n">
        <v>-0.119059949935021</v>
      </c>
      <c r="N376" s="90" t="n">
        <v>0.0883351964694645</v>
      </c>
      <c r="O376" s="91" t="n">
        <v>0.827483010513256</v>
      </c>
      <c r="P376" s="91" t="n">
        <v>0.0815544915686632</v>
      </c>
      <c r="Q376" s="92" t="n">
        <v>0.763964522651437</v>
      </c>
      <c r="R376" s="93" t="n">
        <v>0.94306995445432</v>
      </c>
      <c r="S376" s="93" t="n">
        <v>9.93759964506239</v>
      </c>
      <c r="T376" s="93" t="n">
        <v>0.885423148917425</v>
      </c>
      <c r="U376" s="93" t="n">
        <v>5.8939782240754</v>
      </c>
    </row>
    <row r="377" customFormat="false" ht="15" hidden="false" customHeight="false" outlineLevel="0" collapsed="false">
      <c r="A377" s="86" t="s">
        <v>100</v>
      </c>
      <c r="B377" s="87" t="n">
        <v>4.46409166320755</v>
      </c>
      <c r="C377" s="87" t="n">
        <v>4.92854520242931</v>
      </c>
      <c r="D377" s="87"/>
      <c r="E377" s="19" t="n">
        <v>2.1703279318</v>
      </c>
      <c r="F377" s="88" t="n">
        <v>32795.6041</v>
      </c>
      <c r="G377" s="88" t="n">
        <v>327956.041</v>
      </c>
      <c r="H377" s="88" t="n">
        <v>49.867366962</v>
      </c>
      <c r="I377" s="89" t="n">
        <v>498.67366962</v>
      </c>
      <c r="J377" s="90" t="n">
        <v>-0.00592914404538035</v>
      </c>
      <c r="K377" s="91" t="n">
        <v>-0.0555414620732024</v>
      </c>
      <c r="L377" s="91" t="n">
        <v>-0.0127098489461817</v>
      </c>
      <c r="M377" s="92" t="n">
        <v>-0.119059949935021</v>
      </c>
      <c r="N377" s="90" t="n">
        <v>0.0883351964694645</v>
      </c>
      <c r="O377" s="91" t="n">
        <v>0.827483010513256</v>
      </c>
      <c r="P377" s="91" t="n">
        <v>0.0815544915686632</v>
      </c>
      <c r="Q377" s="92" t="n">
        <v>0.763964522651437</v>
      </c>
      <c r="R377" s="93" t="n">
        <v>0.94306995445432</v>
      </c>
      <c r="S377" s="93" t="n">
        <v>9.93759964506239</v>
      </c>
      <c r="T377" s="93" t="n">
        <v>0.885423148917425</v>
      </c>
      <c r="U377" s="93" t="n">
        <v>5.8939782240754</v>
      </c>
    </row>
    <row r="378" customFormat="false" ht="15" hidden="false" customHeight="false" outlineLevel="0" collapsed="false">
      <c r="A378" s="86" t="s">
        <v>100</v>
      </c>
      <c r="B378" s="87" t="n">
        <v>4.46409166320755</v>
      </c>
      <c r="C378" s="87" t="n">
        <v>4.92854520242931</v>
      </c>
      <c r="D378" s="87"/>
      <c r="E378" s="19" t="n">
        <v>2.1703279318</v>
      </c>
      <c r="F378" s="88" t="n">
        <v>32795.6041</v>
      </c>
      <c r="G378" s="88" t="n">
        <v>327956.041</v>
      </c>
      <c r="H378" s="88" t="n">
        <v>49.867366962</v>
      </c>
      <c r="I378" s="89" t="n">
        <v>498.67366962</v>
      </c>
      <c r="J378" s="90" t="n">
        <v>-0.00592914404538035</v>
      </c>
      <c r="K378" s="91" t="n">
        <v>-0.0555414620732024</v>
      </c>
      <c r="L378" s="91" t="n">
        <v>-0.0127098489461817</v>
      </c>
      <c r="M378" s="92" t="n">
        <v>-0.119059949935021</v>
      </c>
      <c r="N378" s="90" t="n">
        <v>0.0883351964694645</v>
      </c>
      <c r="O378" s="91" t="n">
        <v>0.827483010513256</v>
      </c>
      <c r="P378" s="91" t="n">
        <v>0.0815544915686632</v>
      </c>
      <c r="Q378" s="92" t="n">
        <v>0.763964522651437</v>
      </c>
      <c r="R378" s="93" t="n">
        <v>0.94306995445432</v>
      </c>
      <c r="S378" s="93" t="n">
        <v>9.93759964506239</v>
      </c>
      <c r="T378" s="93" t="n">
        <v>0.885423148917425</v>
      </c>
      <c r="U378" s="93" t="n">
        <v>5.8939782240754</v>
      </c>
    </row>
    <row r="379" customFormat="false" ht="15" hidden="false" customHeight="false" outlineLevel="0" collapsed="false">
      <c r="A379" s="86" t="s">
        <v>100</v>
      </c>
      <c r="B379" s="87" t="n">
        <v>4.46409166320755</v>
      </c>
      <c r="C379" s="87" t="n">
        <v>4.92854520242931</v>
      </c>
      <c r="D379" s="87"/>
      <c r="E379" s="19" t="n">
        <v>2.1703279318</v>
      </c>
      <c r="F379" s="88" t="n">
        <v>32795.6041</v>
      </c>
      <c r="G379" s="88" t="n">
        <v>327956.041</v>
      </c>
      <c r="H379" s="88" t="n">
        <v>49.867366962</v>
      </c>
      <c r="I379" s="89" t="n">
        <v>498.67366962</v>
      </c>
      <c r="J379" s="90" t="n">
        <v>-0.00592914404538035</v>
      </c>
      <c r="K379" s="91" t="n">
        <v>-0.0555414620732024</v>
      </c>
      <c r="L379" s="91" t="n">
        <v>-0.0127098489461817</v>
      </c>
      <c r="M379" s="92" t="n">
        <v>-0.119059949935021</v>
      </c>
      <c r="N379" s="90" t="n">
        <v>0.0883351964694645</v>
      </c>
      <c r="O379" s="91" t="n">
        <v>0.827483010513256</v>
      </c>
      <c r="P379" s="91" t="n">
        <v>0.0815544915686632</v>
      </c>
      <c r="Q379" s="92" t="n">
        <v>0.763964522651437</v>
      </c>
      <c r="R379" s="93" t="n">
        <v>0.94306995445432</v>
      </c>
      <c r="S379" s="93" t="n">
        <v>9.93759964506239</v>
      </c>
      <c r="T379" s="93" t="n">
        <v>0.885423148917425</v>
      </c>
      <c r="U379" s="93" t="n">
        <v>5.8939782240754</v>
      </c>
    </row>
    <row r="380" customFormat="false" ht="15" hidden="false" customHeight="false" outlineLevel="0" collapsed="false">
      <c r="A380" s="86" t="s">
        <v>100</v>
      </c>
      <c r="B380" s="87" t="n">
        <v>4.46409166320755</v>
      </c>
      <c r="C380" s="87" t="n">
        <v>4.92854520242931</v>
      </c>
      <c r="D380" s="87"/>
      <c r="E380" s="19" t="n">
        <v>2.1703279318</v>
      </c>
      <c r="F380" s="88" t="n">
        <v>32795.6041</v>
      </c>
      <c r="G380" s="88" t="n">
        <v>327956.041</v>
      </c>
      <c r="H380" s="88" t="n">
        <v>49.867366962</v>
      </c>
      <c r="I380" s="89" t="n">
        <v>498.67366962</v>
      </c>
      <c r="J380" s="90" t="n">
        <v>-0.00561325361887163</v>
      </c>
      <c r="K380" s="91" t="n">
        <v>-0.052411243066773</v>
      </c>
      <c r="L380" s="91" t="n">
        <v>-0.0124160951657009</v>
      </c>
      <c r="M380" s="92" t="n">
        <v>-0.115929730928592</v>
      </c>
      <c r="N380" s="90" t="n">
        <v>0.0886553948641857</v>
      </c>
      <c r="O380" s="91" t="n">
        <v>0.827780065697733</v>
      </c>
      <c r="P380" s="91" t="n">
        <v>0.0818525533173565</v>
      </c>
      <c r="Q380" s="92" t="n">
        <v>0.764261577835914</v>
      </c>
      <c r="R380" s="93" t="n">
        <v>0.946105512349437</v>
      </c>
      <c r="S380" s="93" t="n">
        <v>9.96958683638219</v>
      </c>
      <c r="T380" s="93" t="n">
        <v>0.888098415137868</v>
      </c>
      <c r="U380" s="93" t="n">
        <v>5.90521551773745</v>
      </c>
    </row>
    <row r="381" customFormat="false" ht="15" hidden="false" customHeight="false" outlineLevel="0" collapsed="false">
      <c r="A381" s="86" t="s">
        <v>100</v>
      </c>
      <c r="B381" s="87" t="n">
        <v>4.46409166320755</v>
      </c>
      <c r="C381" s="87" t="n">
        <v>4.92854520242931</v>
      </c>
      <c r="D381" s="87"/>
      <c r="E381" s="19" t="n">
        <v>2.1703279318</v>
      </c>
      <c r="F381" s="88" t="n">
        <v>32795.6041</v>
      </c>
      <c r="G381" s="88" t="n">
        <v>327956.041</v>
      </c>
      <c r="H381" s="88" t="n">
        <v>49.867366962</v>
      </c>
      <c r="I381" s="89" t="n">
        <v>498.67366962</v>
      </c>
      <c r="J381" s="90" t="n">
        <v>-0.00592914404538035</v>
      </c>
      <c r="K381" s="91" t="n">
        <v>-0.0555414620732024</v>
      </c>
      <c r="L381" s="91" t="n">
        <v>-0.0127098489461817</v>
      </c>
      <c r="M381" s="92" t="n">
        <v>-0.119059949935021</v>
      </c>
      <c r="N381" s="90" t="n">
        <v>0.0883351964694645</v>
      </c>
      <c r="O381" s="91" t="n">
        <v>0.827483010513256</v>
      </c>
      <c r="P381" s="91" t="n">
        <v>0.0815544915686632</v>
      </c>
      <c r="Q381" s="92" t="n">
        <v>0.763964522651437</v>
      </c>
      <c r="R381" s="93" t="n">
        <v>0.94306995445432</v>
      </c>
      <c r="S381" s="93" t="n">
        <v>9.93759964506239</v>
      </c>
      <c r="T381" s="93" t="n">
        <v>0.885423148917425</v>
      </c>
      <c r="U381" s="93" t="n">
        <v>5.8939782240754</v>
      </c>
    </row>
    <row r="382" customFormat="false" ht="15" hidden="false" customHeight="false" outlineLevel="0" collapsed="false">
      <c r="A382" s="86" t="s">
        <v>100</v>
      </c>
      <c r="B382" s="87" t="n">
        <v>4.46409166320755</v>
      </c>
      <c r="C382" s="87" t="n">
        <v>4.92854520242931</v>
      </c>
      <c r="D382" s="87"/>
      <c r="E382" s="19" t="n">
        <v>2.1703279318</v>
      </c>
      <c r="F382" s="88" t="n">
        <v>32795.6041</v>
      </c>
      <c r="G382" s="88" t="n">
        <v>327956.041</v>
      </c>
      <c r="H382" s="88" t="n">
        <v>49.867366962</v>
      </c>
      <c r="I382" s="89" t="n">
        <v>498.67366962</v>
      </c>
      <c r="J382" s="90" t="n">
        <v>-0.00592914404538035</v>
      </c>
      <c r="K382" s="91" t="n">
        <v>-0.0555414620732024</v>
      </c>
      <c r="L382" s="91" t="n">
        <v>-0.0127098489461817</v>
      </c>
      <c r="M382" s="92" t="n">
        <v>-0.119059949935021</v>
      </c>
      <c r="N382" s="90" t="n">
        <v>0.0883351964694645</v>
      </c>
      <c r="O382" s="91" t="n">
        <v>0.827483010513256</v>
      </c>
      <c r="P382" s="91" t="n">
        <v>0.0815544915686632</v>
      </c>
      <c r="Q382" s="92" t="n">
        <v>0.763964522651437</v>
      </c>
      <c r="R382" s="93" t="n">
        <v>0.94306995445432</v>
      </c>
      <c r="S382" s="93" t="n">
        <v>9.93759964506239</v>
      </c>
      <c r="T382" s="93" t="n">
        <v>0.885423148917425</v>
      </c>
      <c r="U382" s="93" t="n">
        <v>5.8939782240754</v>
      </c>
    </row>
    <row r="383" customFormat="false" ht="15" hidden="false" customHeight="false" outlineLevel="0" collapsed="false">
      <c r="A383" s="86" t="s">
        <v>100</v>
      </c>
      <c r="B383" s="87" t="n">
        <v>4.46409166320755</v>
      </c>
      <c r="C383" s="87" t="n">
        <v>4.92854520242931</v>
      </c>
      <c r="D383" s="87"/>
      <c r="E383" s="19" t="n">
        <v>2.1703279318</v>
      </c>
      <c r="F383" s="88" t="n">
        <v>32795.6041</v>
      </c>
      <c r="G383" s="88" t="n">
        <v>327956.041</v>
      </c>
      <c r="H383" s="88" t="n">
        <v>49.867366962</v>
      </c>
      <c r="I383" s="89" t="n">
        <v>498.67366962</v>
      </c>
      <c r="J383" s="90" t="n">
        <v>-0.00561325361887163</v>
      </c>
      <c r="K383" s="91" t="n">
        <v>-0.052411243066773</v>
      </c>
      <c r="L383" s="91" t="n">
        <v>-0.0124160951657009</v>
      </c>
      <c r="M383" s="92" t="n">
        <v>-0.115929730928592</v>
      </c>
      <c r="N383" s="90" t="n">
        <v>0.0886553948641857</v>
      </c>
      <c r="O383" s="91" t="n">
        <v>0.827780065697733</v>
      </c>
      <c r="P383" s="91" t="n">
        <v>0.0818525533173565</v>
      </c>
      <c r="Q383" s="92" t="n">
        <v>0.764261577835914</v>
      </c>
      <c r="R383" s="93" t="n">
        <v>0.946105512349437</v>
      </c>
      <c r="S383" s="93" t="n">
        <v>9.96958683638219</v>
      </c>
      <c r="T383" s="93" t="n">
        <v>0.888098415137868</v>
      </c>
      <c r="U383" s="93" t="n">
        <v>5.90521551773745</v>
      </c>
    </row>
    <row r="384" customFormat="false" ht="15" hidden="false" customHeight="false" outlineLevel="0" collapsed="false">
      <c r="A384" s="86" t="s">
        <v>100</v>
      </c>
      <c r="B384" s="87" t="n">
        <v>4.46409166320755</v>
      </c>
      <c r="C384" s="87" t="n">
        <v>4.92854520242931</v>
      </c>
      <c r="D384" s="87"/>
      <c r="E384" s="19" t="n">
        <v>2.1703279318</v>
      </c>
      <c r="F384" s="88" t="n">
        <v>32795.6041</v>
      </c>
      <c r="G384" s="88" t="n">
        <v>327956.041</v>
      </c>
      <c r="H384" s="88" t="n">
        <v>49.867366962</v>
      </c>
      <c r="I384" s="89" t="n">
        <v>498.67366962</v>
      </c>
      <c r="J384" s="90" t="n">
        <v>-0.00592914404538035</v>
      </c>
      <c r="K384" s="91" t="n">
        <v>-0.0555414620732024</v>
      </c>
      <c r="L384" s="91" t="n">
        <v>-0.0127098489461817</v>
      </c>
      <c r="M384" s="92" t="n">
        <v>-0.119059949935021</v>
      </c>
      <c r="N384" s="90" t="n">
        <v>0.0883351964694645</v>
      </c>
      <c r="O384" s="91" t="n">
        <v>0.827483010513256</v>
      </c>
      <c r="P384" s="91" t="n">
        <v>0.0815544915686632</v>
      </c>
      <c r="Q384" s="92" t="n">
        <v>0.763964522651437</v>
      </c>
      <c r="R384" s="93" t="n">
        <v>0.94306995445432</v>
      </c>
      <c r="S384" s="93" t="n">
        <v>9.93759964506239</v>
      </c>
      <c r="T384" s="93" t="n">
        <v>0.885423148917425</v>
      </c>
      <c r="U384" s="93" t="n">
        <v>5.8939782240754</v>
      </c>
    </row>
    <row r="385" customFormat="false" ht="15" hidden="false" customHeight="false" outlineLevel="0" collapsed="false">
      <c r="A385" s="86" t="s">
        <v>100</v>
      </c>
      <c r="B385" s="87" t="n">
        <v>4.46409166320755</v>
      </c>
      <c r="C385" s="87" t="n">
        <v>4.92854520242931</v>
      </c>
      <c r="D385" s="87"/>
      <c r="E385" s="19" t="n">
        <v>2.1703279318</v>
      </c>
      <c r="F385" s="88" t="n">
        <v>32795.6041</v>
      </c>
      <c r="G385" s="88" t="n">
        <v>327956.041</v>
      </c>
      <c r="H385" s="88" t="n">
        <v>49.867366962</v>
      </c>
      <c r="I385" s="89" t="n">
        <v>498.67366962</v>
      </c>
      <c r="J385" s="90" t="n">
        <v>-0.00561325361887163</v>
      </c>
      <c r="K385" s="91" t="n">
        <v>-0.052411243066773</v>
      </c>
      <c r="L385" s="91" t="n">
        <v>-0.0124160951657009</v>
      </c>
      <c r="M385" s="92" t="n">
        <v>-0.115929730928592</v>
      </c>
      <c r="N385" s="90" t="n">
        <v>0.0886553948641857</v>
      </c>
      <c r="O385" s="91" t="n">
        <v>0.827780065697733</v>
      </c>
      <c r="P385" s="91" t="n">
        <v>0.0818525533173565</v>
      </c>
      <c r="Q385" s="92" t="n">
        <v>0.764261577835914</v>
      </c>
      <c r="R385" s="93" t="n">
        <v>0.946105512349437</v>
      </c>
      <c r="S385" s="93" t="n">
        <v>9.96958683638219</v>
      </c>
      <c r="T385" s="93" t="n">
        <v>0.888098415137868</v>
      </c>
      <c r="U385" s="93" t="n">
        <v>5.90521551773745</v>
      </c>
    </row>
    <row r="386" customFormat="false" ht="15" hidden="false" customHeight="false" outlineLevel="0" collapsed="false">
      <c r="A386" s="86" t="s">
        <v>100</v>
      </c>
      <c r="B386" s="87" t="n">
        <v>4.46409166320755</v>
      </c>
      <c r="C386" s="87" t="n">
        <v>4.92854520242931</v>
      </c>
      <c r="D386" s="87"/>
      <c r="E386" s="19" t="n">
        <v>2.1703279318</v>
      </c>
      <c r="F386" s="88" t="n">
        <v>32795.6041</v>
      </c>
      <c r="G386" s="88" t="n">
        <v>327956.041</v>
      </c>
      <c r="H386" s="88" t="n">
        <v>49.867366962</v>
      </c>
      <c r="I386" s="89" t="n">
        <v>498.67366962</v>
      </c>
      <c r="J386" s="90" t="n">
        <v>-0.00592914404538035</v>
      </c>
      <c r="K386" s="91" t="n">
        <v>-0.0555414620732024</v>
      </c>
      <c r="L386" s="91" t="n">
        <v>-0.0127098489461817</v>
      </c>
      <c r="M386" s="92" t="n">
        <v>-0.119059949935021</v>
      </c>
      <c r="N386" s="90" t="n">
        <v>0.0883351964694645</v>
      </c>
      <c r="O386" s="91" t="n">
        <v>0.827483010513256</v>
      </c>
      <c r="P386" s="91" t="n">
        <v>0.0815544915686632</v>
      </c>
      <c r="Q386" s="92" t="n">
        <v>0.763964522651437</v>
      </c>
      <c r="R386" s="93" t="n">
        <v>0.94306995445432</v>
      </c>
      <c r="S386" s="93" t="n">
        <v>9.93759964506239</v>
      </c>
      <c r="T386" s="93" t="n">
        <v>0.885423148917425</v>
      </c>
      <c r="U386" s="93" t="n">
        <v>5.8939782240754</v>
      </c>
    </row>
    <row r="387" customFormat="false" ht="15" hidden="false" customHeight="false" outlineLevel="0" collapsed="false">
      <c r="A387" s="86" t="s">
        <v>100</v>
      </c>
      <c r="B387" s="87" t="n">
        <v>4.46409166320755</v>
      </c>
      <c r="C387" s="87" t="n">
        <v>4.92854520242931</v>
      </c>
      <c r="D387" s="87"/>
      <c r="E387" s="19" t="n">
        <v>2.1703279318</v>
      </c>
      <c r="F387" s="88" t="n">
        <v>32795.6041</v>
      </c>
      <c r="G387" s="88" t="n">
        <v>327956.041</v>
      </c>
      <c r="H387" s="88" t="n">
        <v>49.867366962</v>
      </c>
      <c r="I387" s="89" t="n">
        <v>498.67366962</v>
      </c>
      <c r="J387" s="90" t="n">
        <v>-0.00592914404538035</v>
      </c>
      <c r="K387" s="91" t="n">
        <v>-0.0555414620732024</v>
      </c>
      <c r="L387" s="91" t="n">
        <v>-0.0127098489461817</v>
      </c>
      <c r="M387" s="92" t="n">
        <v>-0.119059949935021</v>
      </c>
      <c r="N387" s="90" t="n">
        <v>0.0883351964694645</v>
      </c>
      <c r="O387" s="91" t="n">
        <v>0.827483010513256</v>
      </c>
      <c r="P387" s="91" t="n">
        <v>0.0815544915686632</v>
      </c>
      <c r="Q387" s="92" t="n">
        <v>0.763964522651437</v>
      </c>
      <c r="R387" s="93" t="n">
        <v>0.94306995445432</v>
      </c>
      <c r="S387" s="93" t="n">
        <v>9.93759964506239</v>
      </c>
      <c r="T387" s="93" t="n">
        <v>0.885423148917425</v>
      </c>
      <c r="U387" s="93" t="n">
        <v>5.8939782240754</v>
      </c>
    </row>
    <row r="388" customFormat="false" ht="15" hidden="false" customHeight="false" outlineLevel="0" collapsed="false">
      <c r="A388" s="86" t="s">
        <v>102</v>
      </c>
      <c r="B388" s="87" t="n">
        <v>196.713528979245</v>
      </c>
      <c r="C388" s="87" t="n">
        <v>19.9068264327911</v>
      </c>
      <c r="D388" s="87"/>
      <c r="E388" s="19" t="n">
        <v>70.198528617</v>
      </c>
      <c r="F388" s="88" t="n">
        <v>404101.4355</v>
      </c>
      <c r="G388" s="88" t="n">
        <v>7677927.2745</v>
      </c>
      <c r="H388" s="88" t="n">
        <v>49.867346844</v>
      </c>
      <c r="I388" s="89" t="n">
        <v>947.479590036</v>
      </c>
      <c r="J388" s="90" t="n">
        <v>0.108518332600001</v>
      </c>
      <c r="K388" s="91" t="n">
        <v>0.762300427080925</v>
      </c>
      <c r="L388" s="91" t="n">
        <v>0.0989004946965999</v>
      </c>
      <c r="M388" s="92" t="n">
        <v>0.694738737127746</v>
      </c>
      <c r="N388" s="90" t="n">
        <v>0.127237701765747</v>
      </c>
      <c r="O388" s="91" t="n">
        <v>0.893796947234166</v>
      </c>
      <c r="P388" s="91" t="n">
        <v>0.117619863862346</v>
      </c>
      <c r="Q388" s="92" t="n">
        <v>0.826235257280988</v>
      </c>
      <c r="R388" s="93" t="n">
        <v>4.52373646532696</v>
      </c>
      <c r="S388" s="93" t="n">
        <v>11.5355279865838</v>
      </c>
      <c r="T388" s="93" t="n">
        <v>3.44717072558484</v>
      </c>
      <c r="U388" s="93" t="n">
        <v>6.42155683985868</v>
      </c>
    </row>
    <row r="389" customFormat="false" ht="15" hidden="false" customHeight="false" outlineLevel="0" collapsed="false">
      <c r="A389" s="86" t="s">
        <v>100</v>
      </c>
      <c r="B389" s="87" t="n">
        <v>4.46409166320755</v>
      </c>
      <c r="C389" s="87" t="n">
        <v>4.92854520242931</v>
      </c>
      <c r="D389" s="87"/>
      <c r="E389" s="19" t="n">
        <v>2.1703279318</v>
      </c>
      <c r="F389" s="88" t="n">
        <v>32795.6041</v>
      </c>
      <c r="G389" s="88" t="n">
        <v>327956.041</v>
      </c>
      <c r="H389" s="88" t="n">
        <v>49.867366962</v>
      </c>
      <c r="I389" s="89" t="n">
        <v>498.67366962</v>
      </c>
      <c r="J389" s="90" t="n">
        <v>-0.00571967120476172</v>
      </c>
      <c r="K389" s="91" t="n">
        <v>-0.0531214127800449</v>
      </c>
      <c r="L389" s="91" t="n">
        <v>-0.0125157003154155</v>
      </c>
      <c r="M389" s="92" t="n">
        <v>-0.116239493300426</v>
      </c>
      <c r="N389" s="90" t="n">
        <v>0.0885559820460993</v>
      </c>
      <c r="O389" s="91" t="n">
        <v>0.822463164053372</v>
      </c>
      <c r="P389" s="91" t="n">
        <v>0.0817599529354455</v>
      </c>
      <c r="Q389" s="92" t="n">
        <v>0.75934508353299</v>
      </c>
      <c r="R389" s="93" t="n">
        <v>0.945087846348994</v>
      </c>
      <c r="S389" s="93" t="n">
        <v>9.95886318090252</v>
      </c>
      <c r="T389" s="93" t="n">
        <v>0.887201653643905</v>
      </c>
      <c r="U389" s="93" t="n">
        <v>5.90145150987542</v>
      </c>
    </row>
    <row r="390" customFormat="false" ht="15" hidden="false" customHeight="false" outlineLevel="0" collapsed="false">
      <c r="A390" s="86" t="s">
        <v>10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102</v>
      </c>
      <c r="B391" s="87" t="n">
        <v>96.7757723258491</v>
      </c>
      <c r="C391" s="87" t="n">
        <v>9.79342149259719</v>
      </c>
      <c r="D391" s="87"/>
      <c r="E391" s="19" t="n">
        <v>34.5350767601</v>
      </c>
      <c r="F391" s="88" t="n">
        <v>198802.94315</v>
      </c>
      <c r="G391" s="88" t="n">
        <v>3777255.91985</v>
      </c>
      <c r="H391" s="88" t="n">
        <v>49.8672951973</v>
      </c>
      <c r="I391" s="89" t="n">
        <v>947.4786087487</v>
      </c>
      <c r="J391" s="90" t="n">
        <v>0.11176191431563</v>
      </c>
      <c r="K391" s="91" t="n">
        <v>0.78811322031889</v>
      </c>
      <c r="L391" s="91" t="n">
        <v>0.102070038333172</v>
      </c>
      <c r="M391" s="92" t="n">
        <v>0.719768868504232</v>
      </c>
      <c r="N391" s="90" t="n">
        <v>0.135465716532156</v>
      </c>
      <c r="O391" s="91" t="n">
        <v>0.955265689145708</v>
      </c>
      <c r="P391" s="91" t="n">
        <v>0.125773840549697</v>
      </c>
      <c r="Q391" s="92" t="n">
        <v>0.88692133733105</v>
      </c>
      <c r="R391" s="93" t="n">
        <v>4.90431307846592</v>
      </c>
      <c r="S391" s="93" t="n">
        <v>28.5256162639925</v>
      </c>
      <c r="T391" s="93" t="n">
        <v>3.66382333854185</v>
      </c>
      <c r="U391" s="93" t="n">
        <v>9.60679573403187</v>
      </c>
    </row>
    <row r="392" customFormat="false" ht="15" hidden="false" customHeight="false" outlineLevel="0" collapsed="false">
      <c r="A392" s="86" t="s">
        <v>102</v>
      </c>
      <c r="B392" s="87" t="n">
        <v>276.639945738113</v>
      </c>
      <c r="C392" s="87" t="n">
        <v>27.9951430527505</v>
      </c>
      <c r="D392" s="87"/>
      <c r="E392" s="19" t="n">
        <v>98.7208009956</v>
      </c>
      <c r="F392" s="88" t="n">
        <v>568291.3614</v>
      </c>
      <c r="G392" s="88" t="n">
        <v>10797535.8666</v>
      </c>
      <c r="H392" s="88" t="n">
        <v>49.8672450108</v>
      </c>
      <c r="I392" s="89" t="n">
        <v>947.4776552052</v>
      </c>
      <c r="J392" s="90" t="n">
        <v>0.117486010140182</v>
      </c>
      <c r="K392" s="91" t="n">
        <v>0.772159866903869</v>
      </c>
      <c r="L392" s="91" t="n">
        <v>0.10722343624766</v>
      </c>
      <c r="M392" s="92" t="n">
        <v>0.70471057926965</v>
      </c>
      <c r="N392" s="90" t="n">
        <v>0.135365171396789</v>
      </c>
      <c r="O392" s="91" t="n">
        <v>0.889668077113616</v>
      </c>
      <c r="P392" s="91" t="n">
        <v>0.125102597504268</v>
      </c>
      <c r="Q392" s="92" t="n">
        <v>0.822218789479397</v>
      </c>
      <c r="R392" s="93" t="n">
        <v>4.76947635389693</v>
      </c>
      <c r="S392" s="93" t="n">
        <v>11.1865899936855</v>
      </c>
      <c r="T392" s="93" t="n">
        <v>3.58804386630807</v>
      </c>
      <c r="U392" s="93" t="n">
        <v>6.3119551386386</v>
      </c>
    </row>
    <row r="393" customFormat="false" ht="15" hidden="false" customHeight="false" outlineLevel="0" collapsed="false">
      <c r="A393" s="86" t="s">
        <v>102</v>
      </c>
      <c r="B393" s="87" t="n">
        <v>85.5409388637736</v>
      </c>
      <c r="C393" s="87" t="n">
        <v>8.65648962577858</v>
      </c>
      <c r="D393" s="87"/>
      <c r="E393" s="19" t="n">
        <v>30.5258518614</v>
      </c>
      <c r="F393" s="88" t="n">
        <v>175723.6341</v>
      </c>
      <c r="G393" s="88" t="n">
        <v>3338749.0479</v>
      </c>
      <c r="H393" s="88" t="n">
        <v>49.8673978614</v>
      </c>
      <c r="I393" s="89" t="n">
        <v>947.4805593666</v>
      </c>
      <c r="J393" s="90" t="n">
        <v>0.110475896363525</v>
      </c>
      <c r="K393" s="91" t="n">
        <v>0.763913647390938</v>
      </c>
      <c r="L393" s="91" t="n">
        <v>0.100721494755541</v>
      </c>
      <c r="M393" s="92" t="n">
        <v>0.696464359756728</v>
      </c>
      <c r="N393" s="90" t="n">
        <v>0.129048250568465</v>
      </c>
      <c r="O393" s="91" t="n">
        <v>0.892336908105178</v>
      </c>
      <c r="P393" s="91" t="n">
        <v>0.119293848960481</v>
      </c>
      <c r="Q393" s="92" t="n">
        <v>0.824887620470968</v>
      </c>
      <c r="R393" s="93" t="n">
        <v>4.58490715183004</v>
      </c>
      <c r="S393" s="93" t="n">
        <v>11.5392024783226</v>
      </c>
      <c r="T393" s="93" t="n">
        <v>3.48257690131931</v>
      </c>
      <c r="U393" s="93" t="n">
        <v>6.42269536246545</v>
      </c>
    </row>
    <row r="394" customFormat="false" ht="15" hidden="false" customHeight="false" outlineLevel="0" collapsed="false">
      <c r="A394" s="86" t="s">
        <v>100</v>
      </c>
      <c r="B394" s="87" t="n">
        <v>4.87291498490566</v>
      </c>
      <c r="C394" s="87" t="n">
        <v>5.37990336727235</v>
      </c>
      <c r="D394" s="87"/>
      <c r="E394" s="19" t="n">
        <v>2.3690874424</v>
      </c>
      <c r="F394" s="88" t="n">
        <v>35799.0388</v>
      </c>
      <c r="G394" s="88" t="n">
        <v>357990.388</v>
      </c>
      <c r="H394" s="88" t="n">
        <v>49.867400464</v>
      </c>
      <c r="I394" s="89" t="n">
        <v>498.67400464</v>
      </c>
      <c r="J394" s="90" t="n">
        <v>-0.00600979884001992</v>
      </c>
      <c r="K394" s="91" t="n">
        <v>-0.055815971491504</v>
      </c>
      <c r="L394" s="91" t="n">
        <v>-0.0128058279506737</v>
      </c>
      <c r="M394" s="92" t="n">
        <v>-0.118934052011886</v>
      </c>
      <c r="N394" s="90" t="n">
        <v>0.0879834363327502</v>
      </c>
      <c r="O394" s="91" t="n">
        <v>0.817145649097451</v>
      </c>
      <c r="P394" s="91" t="n">
        <v>0.0811874072220964</v>
      </c>
      <c r="Q394" s="92" t="n">
        <v>0.754027568577069</v>
      </c>
      <c r="R394" s="93" t="n">
        <v>0.942462717104575</v>
      </c>
      <c r="S394" s="93" t="n">
        <v>9.41360624750128</v>
      </c>
      <c r="T394" s="93" t="n">
        <v>0.884887858465557</v>
      </c>
      <c r="U394" s="93" t="n">
        <v>5.70561367128963</v>
      </c>
    </row>
    <row r="395" customFormat="false" ht="15" hidden="false" customHeight="false" outlineLevel="0" collapsed="false">
      <c r="A395" s="86" t="s">
        <v>100</v>
      </c>
      <c r="B395" s="87" t="n">
        <v>11.6969385367925</v>
      </c>
      <c r="C395" s="87" t="n">
        <v>12.9139127638784</v>
      </c>
      <c r="D395" s="87"/>
      <c r="E395" s="19" t="n">
        <v>5.6867542914</v>
      </c>
      <c r="F395" s="88" t="n">
        <v>85931.9643</v>
      </c>
      <c r="G395" s="88" t="n">
        <v>859319.643</v>
      </c>
      <c r="H395" s="88" t="n">
        <v>49.8673565208</v>
      </c>
      <c r="I395" s="89" t="n">
        <v>498.673565208</v>
      </c>
      <c r="J395" s="90" t="n">
        <v>-0.00718306969526665</v>
      </c>
      <c r="K395" s="91" t="n">
        <v>-0.067182579977588</v>
      </c>
      <c r="L395" s="91" t="n">
        <v>-0.0139402542272997</v>
      </c>
      <c r="M395" s="92" t="n">
        <v>-0.130381895800151</v>
      </c>
      <c r="N395" s="90" t="n">
        <v>0.0879078381291232</v>
      </c>
      <c r="O395" s="91" t="n">
        <v>0.822193799631169</v>
      </c>
      <c r="P395" s="91" t="n">
        <v>0.0811506535970902</v>
      </c>
      <c r="Q395" s="92" t="n">
        <v>0.758994483808605</v>
      </c>
      <c r="R395" s="93" t="n">
        <v>0.93162961113189</v>
      </c>
      <c r="S395" s="93" t="n">
        <v>9.81704702730229</v>
      </c>
      <c r="T395" s="93" t="n">
        <v>0.875331197647918</v>
      </c>
      <c r="U395" s="93" t="n">
        <v>5.85136153198137</v>
      </c>
    </row>
    <row r="396" customFormat="false" ht="15" hidden="false" customHeight="false" outlineLevel="0" collapsed="false">
      <c r="A396" s="86" t="s">
        <v>100</v>
      </c>
      <c r="B396" s="87" t="n">
        <v>0.485752830188679</v>
      </c>
      <c r="C396" s="87" t="n">
        <v>0.536291582120582</v>
      </c>
      <c r="D396" s="87"/>
      <c r="E396" s="19" t="n">
        <v>0.285488</v>
      </c>
      <c r="F396" s="88" t="n">
        <v>3568.6</v>
      </c>
      <c r="G396" s="88" t="n">
        <v>35686</v>
      </c>
      <c r="H396" s="88" t="n">
        <v>0</v>
      </c>
      <c r="I396" s="89" t="n">
        <v>0</v>
      </c>
      <c r="J396" s="90" t="n">
        <v>-0.0647069055842173</v>
      </c>
      <c r="K396" s="91" t="n">
        <v>0</v>
      </c>
      <c r="L396" s="91" t="n">
        <v>-0.0715029346948711</v>
      </c>
      <c r="M396" s="92" t="n">
        <v>0</v>
      </c>
      <c r="N396" s="90" t="n">
        <v>0.0829581424845852</v>
      </c>
      <c r="O396" s="91" t="n">
        <v>0</v>
      </c>
      <c r="P396" s="91" t="n">
        <v>0.0761621133739314</v>
      </c>
      <c r="Q396" s="92" t="n">
        <v>0</v>
      </c>
      <c r="R396" s="93" t="n">
        <v>0.60338431645982</v>
      </c>
      <c r="S396" s="93" t="n">
        <v>6.35816223469535</v>
      </c>
      <c r="T396" s="93" t="n">
        <v>0.579255039756645</v>
      </c>
      <c r="U396" s="93" t="n">
        <v>4.41862160376965</v>
      </c>
    </row>
    <row r="397" customFormat="false" ht="15" hidden="false" customHeight="false" outlineLevel="0" collapsed="false">
      <c r="A397" s="86" t="s">
        <v>100</v>
      </c>
      <c r="B397" s="87" t="n">
        <v>4.46379733396226</v>
      </c>
      <c r="C397" s="87" t="n">
        <v>4.92822025054678</v>
      </c>
      <c r="D397" s="87"/>
      <c r="E397" s="19" t="n">
        <v>2.1701848364</v>
      </c>
      <c r="F397" s="88" t="n">
        <v>32793.4418</v>
      </c>
      <c r="G397" s="88" t="n">
        <v>327934.418</v>
      </c>
      <c r="H397" s="88" t="n">
        <v>49.867263936</v>
      </c>
      <c r="I397" s="89" t="n">
        <v>498.67263936</v>
      </c>
      <c r="J397" s="90" t="n">
        <v>-0.00570206407223574</v>
      </c>
      <c r="K397" s="91" t="n">
        <v>-0.0533308727079064</v>
      </c>
      <c r="L397" s="91" t="n">
        <v>-0.0124592486042688</v>
      </c>
      <c r="M397" s="92" t="n">
        <v>-0.116530188530469</v>
      </c>
      <c r="N397" s="90" t="n">
        <v>0.0898941755124654</v>
      </c>
      <c r="O397" s="91" t="n">
        <v>0.840771827658211</v>
      </c>
      <c r="P397" s="91" t="n">
        <v>0.0831369909804323</v>
      </c>
      <c r="Q397" s="92" t="n">
        <v>0.777572511835648</v>
      </c>
      <c r="R397" s="93" t="n">
        <v>0.944950205418921</v>
      </c>
      <c r="S397" s="93" t="n">
        <v>12.2594657344919</v>
      </c>
      <c r="T397" s="93" t="n">
        <v>0.887080356157474</v>
      </c>
      <c r="U397" s="93" t="n">
        <v>6.63982436482157</v>
      </c>
    </row>
    <row r="398" customFormat="false" ht="15" hidden="false" customHeight="false" outlineLevel="0" collapsed="false">
      <c r="A398" s="86" t="s">
        <v>10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10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100</v>
      </c>
      <c r="B401" s="87" t="n">
        <v>4.61361091981132</v>
      </c>
      <c r="C401" s="87" t="n">
        <v>5.0936207587578</v>
      </c>
      <c r="D401" s="87"/>
      <c r="E401" s="19" t="n">
        <v>2.243020395</v>
      </c>
      <c r="F401" s="88" t="n">
        <v>33894.0525</v>
      </c>
      <c r="G401" s="88" t="n">
        <v>338940.525</v>
      </c>
      <c r="H401" s="88" t="n">
        <v>49.8673791</v>
      </c>
      <c r="I401" s="89" t="n">
        <v>498.673791</v>
      </c>
      <c r="J401" s="90" t="n">
        <v>-0.00631947198201914</v>
      </c>
      <c r="K401" s="91" t="n">
        <v>-0.0591054312236358</v>
      </c>
      <c r="L401" s="91" t="n">
        <v>-0.0130766565140522</v>
      </c>
      <c r="M401" s="92" t="n">
        <v>-0.122304747046199</v>
      </c>
      <c r="N401" s="90" t="n">
        <v>0.0879897928350068</v>
      </c>
      <c r="O401" s="91" t="n">
        <v>0.822960314340915</v>
      </c>
      <c r="P401" s="91" t="n">
        <v>0.0812326083029737</v>
      </c>
      <c r="Q401" s="92" t="n">
        <v>0.759760998518351</v>
      </c>
      <c r="R401" s="93" t="n">
        <v>0.939351034603988</v>
      </c>
      <c r="S401" s="93" t="n">
        <v>9.89841152713952</v>
      </c>
      <c r="T401" s="93" t="n">
        <v>0.882144194011254</v>
      </c>
      <c r="U401" s="93" t="n">
        <v>5.88017101541428</v>
      </c>
    </row>
    <row r="402" customFormat="false" ht="15" hidden="false" customHeight="false" outlineLevel="0" collapsed="false">
      <c r="A402" s="86" t="s">
        <v>100</v>
      </c>
      <c r="B402" s="87" t="n">
        <v>8.16940253207547</v>
      </c>
      <c r="C402" s="87" t="n">
        <v>9.01936445167983</v>
      </c>
      <c r="D402" s="87"/>
      <c r="E402" s="19" t="n">
        <v>3.9717559224</v>
      </c>
      <c r="F402" s="88" t="n">
        <v>60016.7988</v>
      </c>
      <c r="G402" s="88" t="n">
        <v>600167.988</v>
      </c>
      <c r="H402" s="88" t="n">
        <v>49.867373304</v>
      </c>
      <c r="I402" s="89" t="n">
        <v>498.67373304</v>
      </c>
      <c r="J402" s="90" t="n">
        <v>-0.00693874356322114</v>
      </c>
      <c r="K402" s="91" t="n">
        <v>-0.0648974204840662</v>
      </c>
      <c r="L402" s="91" t="n">
        <v>-0.0136959280952542</v>
      </c>
      <c r="M402" s="92" t="n">
        <v>-0.128096736306629</v>
      </c>
      <c r="N402" s="90" t="n">
        <v>0.0879310244761738</v>
      </c>
      <c r="O402" s="91" t="n">
        <v>0.822410659369581</v>
      </c>
      <c r="P402" s="91" t="n">
        <v>0.0811738399441407</v>
      </c>
      <c r="Q402" s="92" t="n">
        <v>0.759211343547018</v>
      </c>
      <c r="R402" s="93" t="n">
        <v>0.933801223608217</v>
      </c>
      <c r="S402" s="93" t="n">
        <v>9.83993039377159</v>
      </c>
      <c r="T402" s="93" t="n">
        <v>0.877248009139254</v>
      </c>
      <c r="U402" s="93" t="n">
        <v>5.85948353765755</v>
      </c>
    </row>
    <row r="403" customFormat="false" ht="15" hidden="false" customHeight="false" outlineLevel="0" collapsed="false">
      <c r="A403" s="86" t="s">
        <v>10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8.26814999386793</v>
      </c>
      <c r="C404" s="87" t="n">
        <v>9.12838580827079</v>
      </c>
      <c r="D404" s="87"/>
      <c r="E404" s="19" t="n">
        <v>4.0197644291</v>
      </c>
      <c r="F404" s="88" t="n">
        <v>60742.25045</v>
      </c>
      <c r="G404" s="88" t="n">
        <v>607422.5045</v>
      </c>
      <c r="H404" s="88" t="n">
        <v>49.867244238</v>
      </c>
      <c r="I404" s="89" t="n">
        <v>498.67244238</v>
      </c>
      <c r="J404" s="90" t="n">
        <v>-0.00694845206798089</v>
      </c>
      <c r="K404" s="91" t="n">
        <v>-0.0649882232223143</v>
      </c>
      <c r="L404" s="91" t="n">
        <v>-0.013705636600014</v>
      </c>
      <c r="M404" s="92" t="n">
        <v>-0.128187539044876</v>
      </c>
      <c r="N404" s="90" t="n">
        <v>0.087929934014399</v>
      </c>
      <c r="O404" s="91" t="n">
        <v>0.822400460382449</v>
      </c>
      <c r="P404" s="91" t="n">
        <v>0.0811727494823659</v>
      </c>
      <c r="Q404" s="92" t="n">
        <v>0.759201144559887</v>
      </c>
      <c r="R404" s="93" t="n">
        <v>0.933714739624344</v>
      </c>
      <c r="S404" s="93" t="n">
        <v>9.83885179088757</v>
      </c>
      <c r="T404" s="93" t="n">
        <v>0.877171682871187</v>
      </c>
      <c r="U404" s="93" t="n">
        <v>5.85910105173184</v>
      </c>
    </row>
    <row r="405" customFormat="false" ht="15" hidden="false" customHeight="false" outlineLevel="0" collapsed="false">
      <c r="A405" s="86" t="s">
        <v>100</v>
      </c>
      <c r="B405" s="87" t="n">
        <v>4.46409166320755</v>
      </c>
      <c r="C405" s="87" t="n">
        <v>4.92854520242931</v>
      </c>
      <c r="D405" s="87"/>
      <c r="E405" s="19" t="n">
        <v>2.1703279318</v>
      </c>
      <c r="F405" s="88" t="n">
        <v>32795.6041</v>
      </c>
      <c r="G405" s="88" t="n">
        <v>327956.041</v>
      </c>
      <c r="H405" s="88" t="n">
        <v>49.867366962</v>
      </c>
      <c r="I405" s="89" t="n">
        <v>498.67366962</v>
      </c>
      <c r="J405" s="90" t="n">
        <v>-0.00561325361887163</v>
      </c>
      <c r="K405" s="91" t="n">
        <v>-0.052411243066773</v>
      </c>
      <c r="L405" s="91" t="n">
        <v>-0.0124160951657009</v>
      </c>
      <c r="M405" s="92" t="n">
        <v>-0.115929730928592</v>
      </c>
      <c r="N405" s="90" t="n">
        <v>0.0886553948641857</v>
      </c>
      <c r="O405" s="91" t="n">
        <v>0.827780065697733</v>
      </c>
      <c r="P405" s="91" t="n">
        <v>0.0818525533173565</v>
      </c>
      <c r="Q405" s="92" t="n">
        <v>0.764261577835914</v>
      </c>
      <c r="R405" s="93" t="n">
        <v>0.946105512349437</v>
      </c>
      <c r="S405" s="93" t="n">
        <v>9.96958683638219</v>
      </c>
      <c r="T405" s="93" t="n">
        <v>0.888098415137868</v>
      </c>
      <c r="U405" s="93" t="n">
        <v>5.90521551773745</v>
      </c>
    </row>
    <row r="406" customFormat="false" ht="15" hidden="false" customHeight="false" outlineLevel="0" collapsed="false">
      <c r="A406" s="86" t="s">
        <v>100</v>
      </c>
      <c r="B406" s="87" t="n">
        <v>4.46409166320755</v>
      </c>
      <c r="C406" s="87" t="n">
        <v>4.92854520242931</v>
      </c>
      <c r="D406" s="87"/>
      <c r="E406" s="19" t="n">
        <v>2.1703279318</v>
      </c>
      <c r="F406" s="88" t="n">
        <v>32795.6041</v>
      </c>
      <c r="G406" s="88" t="n">
        <v>327956.041</v>
      </c>
      <c r="H406" s="88" t="n">
        <v>49.867366962</v>
      </c>
      <c r="I406" s="89" t="n">
        <v>498.67366962</v>
      </c>
      <c r="J406" s="90" t="n">
        <v>-0.00561325361887163</v>
      </c>
      <c r="K406" s="91" t="n">
        <v>-0.052411243066773</v>
      </c>
      <c r="L406" s="91" t="n">
        <v>-0.0124160951657009</v>
      </c>
      <c r="M406" s="92" t="n">
        <v>-0.115929730928592</v>
      </c>
      <c r="N406" s="90" t="n">
        <v>0.0886553948641857</v>
      </c>
      <c r="O406" s="91" t="n">
        <v>0.827780065697733</v>
      </c>
      <c r="P406" s="91" t="n">
        <v>0.0818525533173565</v>
      </c>
      <c r="Q406" s="92" t="n">
        <v>0.764261577835914</v>
      </c>
      <c r="R406" s="93" t="n">
        <v>0.946105512349437</v>
      </c>
      <c r="S406" s="93" t="n">
        <v>9.96958683638219</v>
      </c>
      <c r="T406" s="93" t="n">
        <v>0.888098415137868</v>
      </c>
      <c r="U406" s="93" t="n">
        <v>5.90521551773745</v>
      </c>
    </row>
    <row r="407" customFormat="false" ht="15" hidden="false" customHeight="false" outlineLevel="0" collapsed="false">
      <c r="A407" s="86" t="s">
        <v>100</v>
      </c>
      <c r="B407" s="87" t="n">
        <v>4.46409166320755</v>
      </c>
      <c r="C407" s="87" t="n">
        <v>4.92854520242931</v>
      </c>
      <c r="D407" s="87"/>
      <c r="E407" s="19" t="n">
        <v>2.1703279318</v>
      </c>
      <c r="F407" s="88" t="n">
        <v>32795.6041</v>
      </c>
      <c r="G407" s="88" t="n">
        <v>327956.041</v>
      </c>
      <c r="H407" s="88" t="n">
        <v>49.867366962</v>
      </c>
      <c r="I407" s="89" t="n">
        <v>498.67366962</v>
      </c>
      <c r="J407" s="90" t="n">
        <v>-0.00592914404538035</v>
      </c>
      <c r="K407" s="91" t="n">
        <v>-0.0555414620732024</v>
      </c>
      <c r="L407" s="91" t="n">
        <v>-0.0127098489461817</v>
      </c>
      <c r="M407" s="92" t="n">
        <v>-0.119059949935021</v>
      </c>
      <c r="N407" s="90" t="n">
        <v>0.0883351964694645</v>
      </c>
      <c r="O407" s="91" t="n">
        <v>0.827483010513256</v>
      </c>
      <c r="P407" s="91" t="n">
        <v>0.0815544915686632</v>
      </c>
      <c r="Q407" s="92" t="n">
        <v>0.763964522651437</v>
      </c>
      <c r="R407" s="93" t="n">
        <v>0.94306995445432</v>
      </c>
      <c r="S407" s="93" t="n">
        <v>9.93759964506239</v>
      </c>
      <c r="T407" s="93" t="n">
        <v>0.885423148917425</v>
      </c>
      <c r="U407" s="93" t="n">
        <v>5.8939782240754</v>
      </c>
    </row>
    <row r="408" customFormat="false" ht="15" hidden="false" customHeight="false" outlineLevel="0" collapsed="false">
      <c r="A408" s="86" t="s">
        <v>100</v>
      </c>
      <c r="B408" s="87" t="n">
        <v>4.46409166320755</v>
      </c>
      <c r="C408" s="87" t="n">
        <v>4.92854520242931</v>
      </c>
      <c r="D408" s="87"/>
      <c r="E408" s="19" t="n">
        <v>2.1703279318</v>
      </c>
      <c r="F408" s="88" t="n">
        <v>32795.6041</v>
      </c>
      <c r="G408" s="88" t="n">
        <v>327956.041</v>
      </c>
      <c r="H408" s="88" t="n">
        <v>49.867366962</v>
      </c>
      <c r="I408" s="89" t="n">
        <v>498.67366962</v>
      </c>
      <c r="J408" s="90" t="n">
        <v>-0.00592914404538035</v>
      </c>
      <c r="K408" s="91" t="n">
        <v>-0.0555414620732024</v>
      </c>
      <c r="L408" s="91" t="n">
        <v>-0.0127098489461817</v>
      </c>
      <c r="M408" s="92" t="n">
        <v>-0.119059949935021</v>
      </c>
      <c r="N408" s="90" t="n">
        <v>0.0883351964694645</v>
      </c>
      <c r="O408" s="91" t="n">
        <v>0.827483010513256</v>
      </c>
      <c r="P408" s="91" t="n">
        <v>0.0815544915686632</v>
      </c>
      <c r="Q408" s="92" t="n">
        <v>0.763964522651437</v>
      </c>
      <c r="R408" s="93" t="n">
        <v>0.94306995445432</v>
      </c>
      <c r="S408" s="93" t="n">
        <v>9.93759964506239</v>
      </c>
      <c r="T408" s="93" t="n">
        <v>0.885423148917425</v>
      </c>
      <c r="U408" s="93" t="n">
        <v>5.8939782240754</v>
      </c>
    </row>
    <row r="409" customFormat="false" ht="15" hidden="false" customHeight="false" outlineLevel="0" collapsed="false">
      <c r="A409" s="86" t="s">
        <v>100</v>
      </c>
      <c r="B409" s="87" t="n">
        <v>1.59011374764151</v>
      </c>
      <c r="C409" s="87" t="n">
        <v>1.75555254540281</v>
      </c>
      <c r="D409" s="87"/>
      <c r="E409" s="19" t="n">
        <v>0.7730728985</v>
      </c>
      <c r="F409" s="88" t="n">
        <v>11681.82575</v>
      </c>
      <c r="G409" s="88" t="n">
        <v>116818.2575</v>
      </c>
      <c r="H409" s="88" t="n">
        <v>49.86736566</v>
      </c>
      <c r="I409" s="89" t="n">
        <v>498.6736566</v>
      </c>
      <c r="J409" s="90" t="n">
        <v>-0.00377026069126331</v>
      </c>
      <c r="K409" s="91" t="n">
        <v>-0.0349004644122594</v>
      </c>
      <c r="L409" s="91" t="n">
        <v>-0.0105888409566419</v>
      </c>
      <c r="M409" s="92" t="n">
        <v>-0.0980185449326408</v>
      </c>
      <c r="N409" s="90" t="n">
        <v>0.086051874553081</v>
      </c>
      <c r="O409" s="91" t="n">
        <v>0.796563057935873</v>
      </c>
      <c r="P409" s="91" t="n">
        <v>0.0792332942877024</v>
      </c>
      <c r="Q409" s="92" t="n">
        <v>0.733444977415491</v>
      </c>
      <c r="R409" s="93" t="n">
        <v>0.963230468226441</v>
      </c>
      <c r="S409" s="93" t="n">
        <v>7.76748074357973</v>
      </c>
      <c r="T409" s="93" t="n">
        <v>0.903171106540775</v>
      </c>
      <c r="U409" s="93" t="n">
        <v>5.05615771509344</v>
      </c>
    </row>
    <row r="410" customFormat="false" ht="15" hidden="false" customHeight="false" outlineLevel="0" collapsed="false">
      <c r="A410" s="86" t="s">
        <v>100</v>
      </c>
      <c r="B410" s="87" t="n">
        <v>3.68235318773585</v>
      </c>
      <c r="C410" s="87" t="n">
        <v>4.06547300241268</v>
      </c>
      <c r="D410" s="87"/>
      <c r="E410" s="19" t="n">
        <v>1.7902665494</v>
      </c>
      <c r="F410" s="88" t="n">
        <v>27052.5353</v>
      </c>
      <c r="G410" s="88" t="n">
        <v>270525.353</v>
      </c>
      <c r="H410" s="88" t="n">
        <v>49.867394724</v>
      </c>
      <c r="I410" s="89" t="n">
        <v>498.67394724</v>
      </c>
      <c r="J410" s="90" t="n">
        <v>-0.00603379188828296</v>
      </c>
      <c r="K410" s="91" t="n">
        <v>-0.0558534691131494</v>
      </c>
      <c r="L410" s="91" t="n">
        <v>-0.0128523721536615</v>
      </c>
      <c r="M410" s="92" t="n">
        <v>-0.118971549633531</v>
      </c>
      <c r="N410" s="90" t="n">
        <v>0.0857711783676991</v>
      </c>
      <c r="O410" s="91" t="n">
        <v>0.793964715797017</v>
      </c>
      <c r="P410" s="91" t="n">
        <v>0.0789525981023205</v>
      </c>
      <c r="Q410" s="92" t="n">
        <v>0.730846635276636</v>
      </c>
      <c r="R410" s="93" t="n">
        <v>0.942426288546952</v>
      </c>
      <c r="S410" s="93" t="n">
        <v>7.59971604927563</v>
      </c>
      <c r="T410" s="93" t="n">
        <v>0.884855744708632</v>
      </c>
      <c r="U410" s="93" t="n">
        <v>4.98453215469754</v>
      </c>
    </row>
    <row r="411" customFormat="false" ht="15" hidden="false" customHeight="false" outlineLevel="0" collapsed="false">
      <c r="A411" s="86" t="s">
        <v>100</v>
      </c>
      <c r="B411" s="87" t="n">
        <v>13.187274670283</v>
      </c>
      <c r="C411" s="87" t="n">
        <v>14.5593066211013</v>
      </c>
      <c r="D411" s="87"/>
      <c r="E411" s="19" t="n">
        <v>6.4113178493</v>
      </c>
      <c r="F411" s="88" t="n">
        <v>96880.77035</v>
      </c>
      <c r="G411" s="88" t="n">
        <v>968807.7035</v>
      </c>
      <c r="H411" s="88" t="n">
        <v>49.8673457737</v>
      </c>
      <c r="I411" s="89" t="n">
        <v>498.673457737</v>
      </c>
      <c r="J411" s="90" t="n">
        <v>-0.00644386806087813</v>
      </c>
      <c r="K411" s="91" t="n">
        <v>-0.0602688961309042</v>
      </c>
      <c r="L411" s="91" t="n">
        <v>-0.0132010525929112</v>
      </c>
      <c r="M411" s="92" t="n">
        <v>-0.123468211953468</v>
      </c>
      <c r="N411" s="90" t="n">
        <v>0.0905795402081222</v>
      </c>
      <c r="O411" s="91" t="n">
        <v>0.847181979645197</v>
      </c>
      <c r="P411" s="91" t="n">
        <v>0.0838223556760891</v>
      </c>
      <c r="Q411" s="92" t="n">
        <v>0.783982663822633</v>
      </c>
      <c r="R411" s="93" t="n">
        <v>0.938230928818673</v>
      </c>
      <c r="S411" s="93" t="n">
        <v>13.4106875291307</v>
      </c>
      <c r="T411" s="93" t="n">
        <v>0.881156291922492</v>
      </c>
      <c r="U411" s="93" t="n">
        <v>6.96358644225373</v>
      </c>
    </row>
    <row r="412" customFormat="false" ht="15" hidden="false" customHeight="false" outlineLevel="0" collapsed="false">
      <c r="A412" s="86" t="s">
        <v>10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100</v>
      </c>
      <c r="B413" s="87" t="n">
        <v>1.86648890896226</v>
      </c>
      <c r="C413" s="87" t="n">
        <v>2.06068236310447</v>
      </c>
      <c r="D413" s="87"/>
      <c r="E413" s="19" t="n">
        <v>0.9074394791</v>
      </c>
      <c r="F413" s="88" t="n">
        <v>13712.22545</v>
      </c>
      <c r="G413" s="88" t="n">
        <v>137122.2545</v>
      </c>
      <c r="H413" s="88" t="n">
        <v>49.867311109</v>
      </c>
      <c r="I413" s="89" t="n">
        <v>498.67311109</v>
      </c>
      <c r="J413" s="90" t="n">
        <v>-0.00427856945742783</v>
      </c>
      <c r="K413" s="91" t="n">
        <v>-0.0400170605267462</v>
      </c>
      <c r="L413" s="91" t="n">
        <v>-0.0110357539894609</v>
      </c>
      <c r="M413" s="92" t="n">
        <v>-0.10321637634931</v>
      </c>
      <c r="N413" s="90" t="n">
        <v>0.0881834727898909</v>
      </c>
      <c r="O413" s="91" t="n">
        <v>0.824771784869683</v>
      </c>
      <c r="P413" s="91" t="n">
        <v>0.0814262882578578</v>
      </c>
      <c r="Q413" s="92" t="n">
        <v>0.761572469047119</v>
      </c>
      <c r="R413" s="93" t="n">
        <v>0.958117551001679</v>
      </c>
      <c r="S413" s="93" t="n">
        <v>10.0961636936802</v>
      </c>
      <c r="T413" s="93" t="n">
        <v>0.898674424576</v>
      </c>
      <c r="U413" s="93" t="n">
        <v>5.94939589156795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100</v>
      </c>
      <c r="B415" s="87" t="n">
        <v>26.8328199754717</v>
      </c>
      <c r="C415" s="87" t="n">
        <v>29.6245633233118</v>
      </c>
      <c r="D415" s="87"/>
      <c r="E415" s="19" t="n">
        <v>13.0454352364</v>
      </c>
      <c r="F415" s="88" t="n">
        <v>197128.2418</v>
      </c>
      <c r="G415" s="88" t="n">
        <v>1971282.418</v>
      </c>
      <c r="H415" s="88" t="n">
        <v>49.8673826364</v>
      </c>
      <c r="I415" s="89" t="n">
        <v>498.673826364</v>
      </c>
      <c r="J415" s="90" t="n">
        <v>-0.00669866768227105</v>
      </c>
      <c r="K415" s="91" t="n">
        <v>-0.0626520131920896</v>
      </c>
      <c r="L415" s="91" t="n">
        <v>-0.0134558522143041</v>
      </c>
      <c r="M415" s="92" t="n">
        <v>-0.125851329014654</v>
      </c>
      <c r="N415" s="90" t="n">
        <v>0.0905617140612582</v>
      </c>
      <c r="O415" s="91" t="n">
        <v>0.847015253358499</v>
      </c>
      <c r="P415" s="91" t="n">
        <v>0.0838045295292251</v>
      </c>
      <c r="Q415" s="92" t="n">
        <v>0.783815937535935</v>
      </c>
      <c r="R415" s="93" t="n">
        <v>0.935944943105612</v>
      </c>
      <c r="S415" s="93" t="n">
        <v>13.3780125882902</v>
      </c>
      <c r="T415" s="93" t="n">
        <v>0.879139670906389</v>
      </c>
      <c r="U415" s="93" t="n">
        <v>6.95476605479757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100</v>
      </c>
      <c r="B417" s="87" t="n">
        <v>2.49429318915094</v>
      </c>
      <c r="C417" s="87" t="n">
        <v>2.75380472855457</v>
      </c>
      <c r="D417" s="87"/>
      <c r="E417" s="19" t="n">
        <v>1.2126619673</v>
      </c>
      <c r="F417" s="88" t="n">
        <v>18324.41135</v>
      </c>
      <c r="G417" s="88" t="n">
        <v>183244.1135</v>
      </c>
      <c r="H417" s="88" t="n">
        <v>49.867313902</v>
      </c>
      <c r="I417" s="89" t="n">
        <v>498.67313902</v>
      </c>
      <c r="J417" s="90" t="n">
        <v>-0.00513143824520586</v>
      </c>
      <c r="K417" s="91" t="n">
        <v>-0.0479938626428425</v>
      </c>
      <c r="L417" s="91" t="n">
        <v>-0.0118886227772389</v>
      </c>
      <c r="M417" s="92" t="n">
        <v>-0.111193178465406</v>
      </c>
      <c r="N417" s="90" t="n">
        <v>0.0881025362501254</v>
      </c>
      <c r="O417" s="91" t="n">
        <v>0.824014792972544</v>
      </c>
      <c r="P417" s="91" t="n">
        <v>0.0813453517180924</v>
      </c>
      <c r="Q417" s="92" t="n">
        <v>0.760815477149981</v>
      </c>
      <c r="R417" s="93" t="n">
        <v>0.950184800746115</v>
      </c>
      <c r="S417" s="93" t="n">
        <v>10.0125723378622</v>
      </c>
      <c r="T417" s="93" t="n">
        <v>0.891691873872402</v>
      </c>
      <c r="U417" s="93" t="n">
        <v>5.92027036880219</v>
      </c>
    </row>
    <row r="418" customFormat="false" ht="15" hidden="false" customHeight="false" outlineLevel="0" collapsed="false">
      <c r="A418" s="86" t="s">
        <v>100</v>
      </c>
      <c r="B418" s="87" t="n">
        <v>2.394515575</v>
      </c>
      <c r="C418" s="87" t="n">
        <v>2.64364604037474</v>
      </c>
      <c r="D418" s="87"/>
      <c r="E418" s="19" t="n">
        <v>1.1641526267</v>
      </c>
      <c r="F418" s="88" t="n">
        <v>17591.39165</v>
      </c>
      <c r="G418" s="88" t="n">
        <v>175913.9165</v>
      </c>
      <c r="H418" s="88" t="n">
        <v>49.867295716</v>
      </c>
      <c r="I418" s="89" t="n">
        <v>498.67295716</v>
      </c>
      <c r="J418" s="90" t="n">
        <v>-0.0050250100432523</v>
      </c>
      <c r="K418" s="91" t="n">
        <v>-0.0469984496101262</v>
      </c>
      <c r="L418" s="91" t="n">
        <v>-0.0117821945752854</v>
      </c>
      <c r="M418" s="92" t="n">
        <v>-0.11019776543269</v>
      </c>
      <c r="N418" s="90" t="n">
        <v>0.0881126361981163</v>
      </c>
      <c r="O418" s="91" t="n">
        <v>0.82410925684279</v>
      </c>
      <c r="P418" s="91" t="n">
        <v>0.0813554516660832</v>
      </c>
      <c r="Q418" s="92" t="n">
        <v>0.760909941020227</v>
      </c>
      <c r="R418" s="93" t="n">
        <v>0.951167535939579</v>
      </c>
      <c r="S418" s="93" t="n">
        <v>10.0229279099633</v>
      </c>
      <c r="T418" s="93" t="n">
        <v>0.892557284688345</v>
      </c>
      <c r="U418" s="93" t="n">
        <v>5.92388931644073</v>
      </c>
    </row>
    <row r="419" customFormat="false" ht="15" hidden="false" customHeight="false" outlineLevel="0" collapsed="false">
      <c r="A419" s="86" t="s">
        <v>100</v>
      </c>
      <c r="B419" s="87" t="n">
        <v>19.7037241608491</v>
      </c>
      <c r="C419" s="87" t="n">
        <v>21.7537413004569</v>
      </c>
      <c r="D419" s="87"/>
      <c r="E419" s="19" t="n">
        <v>9.5794500053</v>
      </c>
      <c r="F419" s="88" t="n">
        <v>144754.09235</v>
      </c>
      <c r="G419" s="88" t="n">
        <v>1447540.9235</v>
      </c>
      <c r="H419" s="88" t="n">
        <v>49.8673864948</v>
      </c>
      <c r="I419" s="89" t="n">
        <v>498.673864948</v>
      </c>
      <c r="J419" s="90" t="n">
        <v>-0.00741404346698741</v>
      </c>
      <c r="K419" s="91" t="n">
        <v>-0.069342856092056</v>
      </c>
      <c r="L419" s="91" t="n">
        <v>-0.0141712279990205</v>
      </c>
      <c r="M419" s="92" t="n">
        <v>-0.132542171914618</v>
      </c>
      <c r="N419" s="90" t="n">
        <v>0.0878859189099801</v>
      </c>
      <c r="O419" s="91" t="n">
        <v>0.821988791221729</v>
      </c>
      <c r="P419" s="91" t="n">
        <v>0.081128734377947</v>
      </c>
      <c r="Q419" s="92" t="n">
        <v>0.758789475399167</v>
      </c>
      <c r="R419" s="93" t="n">
        <v>0.929585943887271</v>
      </c>
      <c r="S419" s="93" t="n">
        <v>9.79551188371211</v>
      </c>
      <c r="T419" s="93" t="n">
        <v>0.87352682595052</v>
      </c>
      <c r="U419" s="93" t="n">
        <v>5.8437040689017</v>
      </c>
    </row>
    <row r="420" customFormat="false" ht="15" hidden="false" customHeight="false" outlineLevel="0" collapsed="false">
      <c r="A420" s="86" t="s">
        <v>100</v>
      </c>
      <c r="B420" s="87" t="n">
        <v>15.3794388891509</v>
      </c>
      <c r="C420" s="87" t="n">
        <v>16.9795482422323</v>
      </c>
      <c r="D420" s="87"/>
      <c r="E420" s="19" t="n">
        <v>7.4770923885</v>
      </c>
      <c r="F420" s="88" t="n">
        <v>112985.58075</v>
      </c>
      <c r="G420" s="88" t="n">
        <v>1129855.8075</v>
      </c>
      <c r="H420" s="88" t="n">
        <v>49.8673510335</v>
      </c>
      <c r="I420" s="89" t="n">
        <v>498.673510335</v>
      </c>
      <c r="J420" s="90" t="n">
        <v>-0.00731904611909566</v>
      </c>
      <c r="K420" s="91" t="n">
        <v>-0.0684543547697938</v>
      </c>
      <c r="L420" s="91" t="n">
        <v>-0.0140762306511287</v>
      </c>
      <c r="M420" s="92" t="n">
        <v>-0.131653670592358</v>
      </c>
      <c r="N420" s="90" t="n">
        <v>0.0878949340794123</v>
      </c>
      <c r="O420" s="91" t="n">
        <v>0.822073109259429</v>
      </c>
      <c r="P420" s="91" t="n">
        <v>0.0811377495473792</v>
      </c>
      <c r="Q420" s="92" t="n">
        <v>0.758873793436865</v>
      </c>
      <c r="R420" s="93" t="n">
        <v>0.930425398601318</v>
      </c>
      <c r="S420" s="93" t="n">
        <v>9.80435763776138</v>
      </c>
      <c r="T420" s="93" t="n">
        <v>0.874268045762341</v>
      </c>
      <c r="U420" s="93" t="n">
        <v>5.84685108400142</v>
      </c>
    </row>
    <row r="421" customFormat="false" ht="15" hidden="false" customHeight="false" outlineLevel="0" collapsed="false">
      <c r="A421" s="86" t="s">
        <v>102</v>
      </c>
      <c r="B421" s="87" t="n">
        <v>60.1324369720755</v>
      </c>
      <c r="C421" s="87" t="n">
        <v>6.08522449876923</v>
      </c>
      <c r="D421" s="87"/>
      <c r="E421" s="19" t="n">
        <v>21.4586592976</v>
      </c>
      <c r="F421" s="88" t="n">
        <v>123527.8744</v>
      </c>
      <c r="G421" s="88" t="n">
        <v>2347029.6136</v>
      </c>
      <c r="H421" s="88" t="n">
        <v>49.8673511168</v>
      </c>
      <c r="I421" s="89" t="n">
        <v>947.4796712192</v>
      </c>
      <c r="J421" s="90" t="n">
        <v>0.109651576452361</v>
      </c>
      <c r="K421" s="91" t="n">
        <v>0.773231718158106</v>
      </c>
      <c r="L421" s="91" t="n">
        <v>0.0999597004699021</v>
      </c>
      <c r="M421" s="92" t="n">
        <v>0.704887366343451</v>
      </c>
      <c r="N421" s="90" t="n">
        <v>0.128333988925127</v>
      </c>
      <c r="O421" s="91" t="n">
        <v>0.904974775239746</v>
      </c>
      <c r="P421" s="91" t="n">
        <v>0.118642112942668</v>
      </c>
      <c r="Q421" s="92" t="n">
        <v>0.83663042342509</v>
      </c>
      <c r="R421" s="93" t="n">
        <v>4.56757770619338</v>
      </c>
      <c r="S421" s="93" t="n">
        <v>11.6473231507931</v>
      </c>
      <c r="T421" s="93" t="n">
        <v>3.47256953387913</v>
      </c>
      <c r="U421" s="93" t="n">
        <v>6.45605268686366</v>
      </c>
    </row>
    <row r="422" customFormat="false" ht="15" hidden="false" customHeight="false" outlineLevel="0" collapsed="false">
      <c r="A422" s="86" t="s">
        <v>100</v>
      </c>
      <c r="B422" s="87" t="n">
        <v>2.88928303632075</v>
      </c>
      <c r="C422" s="87" t="n">
        <v>3.1898901549184</v>
      </c>
      <c r="D422" s="87"/>
      <c r="E422" s="19" t="n">
        <v>1.4046959941</v>
      </c>
      <c r="F422" s="88" t="n">
        <v>21226.21795</v>
      </c>
      <c r="G422" s="88" t="n">
        <v>212262.1795</v>
      </c>
      <c r="H422" s="88" t="n">
        <v>49.867388074</v>
      </c>
      <c r="I422" s="89" t="n">
        <v>498.67388074</v>
      </c>
      <c r="J422" s="90" t="n">
        <v>-0.00469273026256185</v>
      </c>
      <c r="K422" s="91" t="n">
        <v>-0.0438906678554928</v>
      </c>
      <c r="L422" s="91" t="n">
        <v>-0.0114499147945949</v>
      </c>
      <c r="M422" s="92" t="n">
        <v>-0.107089983678056</v>
      </c>
      <c r="N422" s="90" t="n">
        <v>0.0907006839023259</v>
      </c>
      <c r="O422" s="91" t="n">
        <v>0.848315025302542</v>
      </c>
      <c r="P422" s="91" t="n">
        <v>0.0839434993702929</v>
      </c>
      <c r="Q422" s="92" t="n">
        <v>0.785115709479979</v>
      </c>
      <c r="R422" s="93" t="n">
        <v>0.954248859251361</v>
      </c>
      <c r="S422" s="93" t="n">
        <v>13.6370407511446</v>
      </c>
      <c r="T422" s="93" t="n">
        <v>0.895270028275256</v>
      </c>
      <c r="U422" s="93" t="n">
        <v>7.02412621365334</v>
      </c>
    </row>
    <row r="423" customFormat="false" ht="15" hidden="false" customHeight="false" outlineLevel="0" collapsed="false">
      <c r="A423" s="86" t="s">
        <v>100</v>
      </c>
      <c r="B423" s="87" t="n">
        <v>0.685847169811321</v>
      </c>
      <c r="C423" s="87" t="n">
        <v>0.75720416008316</v>
      </c>
      <c r="D423" s="87"/>
      <c r="E423" s="19" t="n">
        <v>0.403088</v>
      </c>
      <c r="F423" s="88" t="n">
        <v>5038.6</v>
      </c>
      <c r="G423" s="88" t="n">
        <v>50386</v>
      </c>
      <c r="H423" s="88" t="n">
        <v>0</v>
      </c>
      <c r="I423" s="89" t="n">
        <v>0</v>
      </c>
      <c r="J423" s="90" t="n">
        <v>-0.0640235234269852</v>
      </c>
      <c r="K423" s="91" t="n">
        <v>0</v>
      </c>
      <c r="L423" s="91" t="n">
        <v>-0.0707807079590182</v>
      </c>
      <c r="M423" s="92" t="n">
        <v>0</v>
      </c>
      <c r="N423" s="90" t="n">
        <v>0.0865489681547793</v>
      </c>
      <c r="O423" s="91" t="n">
        <v>0</v>
      </c>
      <c r="P423" s="91" t="n">
        <v>0.0797917836227463</v>
      </c>
      <c r="Q423" s="92" t="n">
        <v>0</v>
      </c>
      <c r="R423" s="93" t="n">
        <v>0.604552805943424</v>
      </c>
      <c r="S423" s="93" t="n">
        <v>8.63953863520384</v>
      </c>
      <c r="T423" s="93" t="n">
        <v>0.580331858938898</v>
      </c>
      <c r="U423" s="93" t="n">
        <v>5.41173298892165</v>
      </c>
    </row>
    <row r="424" customFormat="false" ht="15" hidden="false" customHeight="false" outlineLevel="0" collapsed="false">
      <c r="A424" s="86" t="s">
        <v>102</v>
      </c>
      <c r="B424" s="87" t="n">
        <v>18.4324529133962</v>
      </c>
      <c r="C424" s="87" t="n">
        <v>1.86530963468347</v>
      </c>
      <c r="D424" s="87"/>
      <c r="E424" s="19" t="n">
        <v>6.5777431783</v>
      </c>
      <c r="F424" s="88" t="n">
        <v>37865.11645</v>
      </c>
      <c r="G424" s="88" t="n">
        <v>719437.21255</v>
      </c>
      <c r="H424" s="88" t="n">
        <v>49.867463527</v>
      </c>
      <c r="I424" s="89" t="n">
        <v>947.481807013</v>
      </c>
      <c r="J424" s="90" t="n">
        <v>0.109847698791027</v>
      </c>
      <c r="K424" s="91" t="n">
        <v>0.774614717088014</v>
      </c>
      <c r="L424" s="91" t="n">
        <v>0.100155822808569</v>
      </c>
      <c r="M424" s="92" t="n">
        <v>0.706270365273359</v>
      </c>
      <c r="N424" s="90" t="n">
        <v>0.128410899646172</v>
      </c>
      <c r="O424" s="91" t="n">
        <v>0.905517127761278</v>
      </c>
      <c r="P424" s="91" t="n">
        <v>0.118719023663714</v>
      </c>
      <c r="Q424" s="92" t="n">
        <v>0.837172775946622</v>
      </c>
      <c r="R424" s="93" t="n">
        <v>4.5969103806181</v>
      </c>
      <c r="S424" s="93" t="n">
        <v>11.7221214705762</v>
      </c>
      <c r="T424" s="93" t="n">
        <v>3.48949784238504</v>
      </c>
      <c r="U424" s="93" t="n">
        <v>6.47896834972309</v>
      </c>
    </row>
    <row r="425" customFormat="false" ht="15" hidden="false" customHeight="false" outlineLevel="0" collapsed="false">
      <c r="A425" s="86" t="s">
        <v>100</v>
      </c>
      <c r="B425" s="87" t="n">
        <v>22.8751217787736</v>
      </c>
      <c r="C425" s="87" t="n">
        <v>25.2550978347864</v>
      </c>
      <c r="D425" s="87"/>
      <c r="E425" s="19" t="n">
        <v>11.1213029403</v>
      </c>
      <c r="F425" s="88" t="n">
        <v>168052.87485</v>
      </c>
      <c r="G425" s="88" t="n">
        <v>1680528.7485</v>
      </c>
      <c r="H425" s="88" t="n">
        <v>49.8673648557</v>
      </c>
      <c r="I425" s="89" t="n">
        <v>498.673648557</v>
      </c>
      <c r="J425" s="90" t="n">
        <v>-0.00747959244684297</v>
      </c>
      <c r="K425" s="91" t="n">
        <v>-0.071300759885906</v>
      </c>
      <c r="L425" s="91" t="n">
        <v>-0.0142351029086411</v>
      </c>
      <c r="M425" s="92" t="n">
        <v>-0.135699058692527</v>
      </c>
      <c r="N425" s="90" t="n">
        <v>0.0878577506077208</v>
      </c>
      <c r="O425" s="91" t="n">
        <v>0.837522154411384</v>
      </c>
      <c r="P425" s="91" t="n">
        <v>0.0811022401459228</v>
      </c>
      <c r="Q425" s="92" t="n">
        <v>0.773123855604763</v>
      </c>
      <c r="R425" s="93" t="n">
        <v>0.928991252351397</v>
      </c>
      <c r="S425" s="93" t="n">
        <v>9.78924532165285</v>
      </c>
      <c r="T425" s="93" t="n">
        <v>0.873001677716286</v>
      </c>
      <c r="U425" s="93" t="n">
        <v>5.84147325365452</v>
      </c>
    </row>
    <row r="426" customFormat="false" ht="15" hidden="false" customHeight="false" outlineLevel="0" collapsed="false">
      <c r="A426" s="86" t="s">
        <v>102</v>
      </c>
      <c r="B426" s="87" t="n">
        <v>37.9085501213208</v>
      </c>
      <c r="C426" s="87" t="n">
        <v>3.83623298051611</v>
      </c>
      <c r="D426" s="87"/>
      <c r="E426" s="19" t="n">
        <v>13.5279177509</v>
      </c>
      <c r="F426" s="88" t="n">
        <v>77874.15335</v>
      </c>
      <c r="G426" s="88" t="n">
        <v>1479608.91365</v>
      </c>
      <c r="H426" s="88" t="n">
        <v>49.8673405699</v>
      </c>
      <c r="I426" s="89" t="n">
        <v>947.4794708281</v>
      </c>
      <c r="J426" s="90" t="n">
        <v>0.113978790959465</v>
      </c>
      <c r="K426" s="91" t="n">
        <v>0.766293539661349</v>
      </c>
      <c r="L426" s="91" t="n">
        <v>0.103991259519389</v>
      </c>
      <c r="M426" s="92" t="n">
        <v>0.699146127802795</v>
      </c>
      <c r="N426" s="90" t="n">
        <v>0.132634072357053</v>
      </c>
      <c r="O426" s="91" t="n">
        <v>0.891715308879973</v>
      </c>
      <c r="P426" s="91" t="n">
        <v>0.122646540916976</v>
      </c>
      <c r="Q426" s="92" t="n">
        <v>0.824567897021419</v>
      </c>
      <c r="R426" s="93" t="n">
        <v>4.71375935858471</v>
      </c>
      <c r="S426" s="93" t="n">
        <v>12.020086364391</v>
      </c>
      <c r="T426" s="93" t="n">
        <v>3.55641961005325</v>
      </c>
      <c r="U426" s="93" t="n">
        <v>6.56897083145861</v>
      </c>
    </row>
    <row r="427" customFormat="false" ht="15" hidden="false" customHeight="false" outlineLevel="0" collapsed="false">
      <c r="A427" s="86" t="s">
        <v>10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48.0081903627359</v>
      </c>
      <c r="C428" s="87" t="n">
        <v>53.0030640364506</v>
      </c>
      <c r="D428" s="87"/>
      <c r="E428" s="19" t="n">
        <v>23.3403622417</v>
      </c>
      <c r="F428" s="88" t="n">
        <v>352693.83415</v>
      </c>
      <c r="G428" s="88" t="n">
        <v>3526938.3415</v>
      </c>
      <c r="H428" s="88" t="n">
        <v>49.8674143219</v>
      </c>
      <c r="I428" s="89" t="n">
        <v>498.674143219</v>
      </c>
      <c r="J428" s="90" t="n">
        <v>-0.00695268934909135</v>
      </c>
      <c r="K428" s="91" t="n">
        <v>-0.0649176246407361</v>
      </c>
      <c r="L428" s="91" t="n">
        <v>-0.0137555308959206</v>
      </c>
      <c r="M428" s="92" t="n">
        <v>-0.128436112502557</v>
      </c>
      <c r="N428" s="90" t="n">
        <v>0.0885282835256121</v>
      </c>
      <c r="O428" s="91" t="n">
        <v>0.826593220471259</v>
      </c>
      <c r="P428" s="91" t="n">
        <v>0.0817254419787829</v>
      </c>
      <c r="Q428" s="92" t="n">
        <v>0.763074732609438</v>
      </c>
      <c r="R428" s="93" t="n">
        <v>0.934092786094572</v>
      </c>
      <c r="S428" s="93" t="n">
        <v>9.84300273347155</v>
      </c>
      <c r="T428" s="93" t="n">
        <v>0.877505320723137</v>
      </c>
      <c r="U428" s="93" t="n">
        <v>5.86057284142916</v>
      </c>
    </row>
    <row r="429" customFormat="false" ht="15" hidden="false" customHeight="false" outlineLevel="0" collapsed="false">
      <c r="A429" s="86" t="s">
        <v>100</v>
      </c>
      <c r="B429" s="87" t="n">
        <v>48.0081903627359</v>
      </c>
      <c r="C429" s="87" t="n">
        <v>53.0030640364506</v>
      </c>
      <c r="D429" s="87"/>
      <c r="E429" s="19" t="n">
        <v>23.3403622417</v>
      </c>
      <c r="F429" s="88" t="n">
        <v>352693.83415</v>
      </c>
      <c r="G429" s="88" t="n">
        <v>3526938.3415</v>
      </c>
      <c r="H429" s="88" t="n">
        <v>49.8674143219</v>
      </c>
      <c r="I429" s="89" t="n">
        <v>498.674143219</v>
      </c>
      <c r="J429" s="90" t="n">
        <v>-0.00695268934909135</v>
      </c>
      <c r="K429" s="91" t="n">
        <v>-0.0649176246407361</v>
      </c>
      <c r="L429" s="91" t="n">
        <v>-0.0137555308959206</v>
      </c>
      <c r="M429" s="92" t="n">
        <v>-0.128436112502557</v>
      </c>
      <c r="N429" s="90" t="n">
        <v>0.0885282835256121</v>
      </c>
      <c r="O429" s="91" t="n">
        <v>0.826593220471259</v>
      </c>
      <c r="P429" s="91" t="n">
        <v>0.0817254419787829</v>
      </c>
      <c r="Q429" s="92" t="n">
        <v>0.763074732609438</v>
      </c>
      <c r="R429" s="93" t="n">
        <v>0.934092786094572</v>
      </c>
      <c r="S429" s="93" t="n">
        <v>9.84300273347155</v>
      </c>
      <c r="T429" s="93" t="n">
        <v>0.877505320723137</v>
      </c>
      <c r="U429" s="93" t="n">
        <v>5.86057284142916</v>
      </c>
    </row>
    <row r="430" customFormat="false" ht="15" hidden="false" customHeight="false" outlineLevel="0" collapsed="false">
      <c r="A430" s="86" t="s">
        <v>100</v>
      </c>
      <c r="B430" s="87" t="n">
        <v>48.0081903627359</v>
      </c>
      <c r="C430" s="87" t="n">
        <v>53.0030640364506</v>
      </c>
      <c r="D430" s="87"/>
      <c r="E430" s="19" t="n">
        <v>23.3403622417</v>
      </c>
      <c r="F430" s="88" t="n">
        <v>352693.83415</v>
      </c>
      <c r="G430" s="88" t="n">
        <v>3526938.3415</v>
      </c>
      <c r="H430" s="88" t="n">
        <v>49.8674143219</v>
      </c>
      <c r="I430" s="89" t="n">
        <v>498.674143219</v>
      </c>
      <c r="J430" s="90" t="n">
        <v>-0.00695268934909135</v>
      </c>
      <c r="K430" s="91" t="n">
        <v>-0.0649176246407361</v>
      </c>
      <c r="L430" s="91" t="n">
        <v>-0.0137555308959206</v>
      </c>
      <c r="M430" s="92" t="n">
        <v>-0.128436112502557</v>
      </c>
      <c r="N430" s="90" t="n">
        <v>0.0885282835256121</v>
      </c>
      <c r="O430" s="91" t="n">
        <v>0.826593220471259</v>
      </c>
      <c r="P430" s="91" t="n">
        <v>0.0817254419787829</v>
      </c>
      <c r="Q430" s="92" t="n">
        <v>0.763074732609438</v>
      </c>
      <c r="R430" s="93" t="n">
        <v>0.934092786094572</v>
      </c>
      <c r="S430" s="93" t="n">
        <v>9.84300273347155</v>
      </c>
      <c r="T430" s="93" t="n">
        <v>0.877505320723137</v>
      </c>
      <c r="U430" s="93" t="n">
        <v>5.86057284142916</v>
      </c>
    </row>
    <row r="431" customFormat="false" ht="15" hidden="false" customHeight="false" outlineLevel="0" collapsed="false">
      <c r="A431" s="86" t="s">
        <v>100</v>
      </c>
      <c r="B431" s="87" t="n">
        <v>2.16243696509434</v>
      </c>
      <c r="C431" s="87" t="n">
        <v>2.3874214809948</v>
      </c>
      <c r="D431" s="87"/>
      <c r="E431" s="19" t="n">
        <v>1.0513219038</v>
      </c>
      <c r="F431" s="88" t="n">
        <v>15886.4181</v>
      </c>
      <c r="G431" s="88" t="n">
        <v>158864.181</v>
      </c>
      <c r="H431" s="88" t="n">
        <v>49.867306986</v>
      </c>
      <c r="I431" s="89" t="n">
        <v>498.67306986</v>
      </c>
      <c r="J431" s="90" t="n">
        <v>-0.00439528244196266</v>
      </c>
      <c r="K431" s="91" t="n">
        <v>-0.0411729604109554</v>
      </c>
      <c r="L431" s="91" t="n">
        <v>-0.011175987342764</v>
      </c>
      <c r="M431" s="92" t="n">
        <v>-0.104691448272775</v>
      </c>
      <c r="N431" s="90" t="n">
        <v>0.0884807586619597</v>
      </c>
      <c r="O431" s="91" t="n">
        <v>0.828846569389863</v>
      </c>
      <c r="P431" s="91" t="n">
        <v>0.0817000537611583</v>
      </c>
      <c r="Q431" s="92" t="n">
        <v>0.765328081528044</v>
      </c>
      <c r="R431" s="93" t="n">
        <v>0.957166845823351</v>
      </c>
      <c r="S431" s="93" t="n">
        <v>10.0861456378636</v>
      </c>
      <c r="T431" s="93" t="n">
        <v>0.897837974992651</v>
      </c>
      <c r="U431" s="93" t="n">
        <v>5.94591577772224</v>
      </c>
    </row>
    <row r="432" customFormat="false" ht="15" hidden="false" customHeight="false" outlineLevel="0" collapsed="false">
      <c r="A432" s="86" t="s">
        <v>100</v>
      </c>
      <c r="B432" s="87" t="n">
        <v>8.79676531839623</v>
      </c>
      <c r="C432" s="87" t="n">
        <v>9.71199938930613</v>
      </c>
      <c r="D432" s="87"/>
      <c r="E432" s="19" t="n">
        <v>4.2767637675</v>
      </c>
      <c r="F432" s="88" t="n">
        <v>64625.74125</v>
      </c>
      <c r="G432" s="88" t="n">
        <v>646257.4125</v>
      </c>
      <c r="H432" s="88" t="n">
        <v>49.867473075</v>
      </c>
      <c r="I432" s="89" t="n">
        <v>498.67473075</v>
      </c>
      <c r="J432" s="90" t="n">
        <v>-0.00678653862565948</v>
      </c>
      <c r="K432" s="91" t="n">
        <v>-0.063940169493916</v>
      </c>
      <c r="L432" s="91" t="n">
        <v>-0.0135578314428564</v>
      </c>
      <c r="M432" s="92" t="n">
        <v>-0.127736698815567</v>
      </c>
      <c r="N432" s="90" t="n">
        <v>0.088130434096921</v>
      </c>
      <c r="O432" s="91" t="n">
        <v>0.830331219573725</v>
      </c>
      <c r="P432" s="91" t="n">
        <v>0.081359141279724</v>
      </c>
      <c r="Q432" s="92" t="n">
        <v>0.766534690252074</v>
      </c>
      <c r="R432" s="93" t="n">
        <v>0.935285528296818</v>
      </c>
      <c r="S432" s="93" t="n">
        <v>9.85557125442772</v>
      </c>
      <c r="T432" s="93" t="n">
        <v>0.878557845851979</v>
      </c>
      <c r="U432" s="93" t="n">
        <v>5.86502617050508</v>
      </c>
    </row>
    <row r="433" customFormat="false" ht="15" hidden="false" customHeight="false" outlineLevel="0" collapsed="false">
      <c r="A433" s="86" t="s">
        <v>10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21.819509940566</v>
      </c>
      <c r="C434" s="87" t="n">
        <v>24.0896579080696</v>
      </c>
      <c r="D434" s="87"/>
      <c r="E434" s="19" t="n">
        <v>10.6080912882</v>
      </c>
      <c r="F434" s="88" t="n">
        <v>160297.7859</v>
      </c>
      <c r="G434" s="88" t="n">
        <v>1602977.859</v>
      </c>
      <c r="H434" s="88" t="n">
        <v>49.8672971622</v>
      </c>
      <c r="I434" s="89" t="n">
        <v>498.672971622</v>
      </c>
      <c r="J434" s="90" t="n">
        <v>-0.00678601999738084</v>
      </c>
      <c r="K434" s="91" t="n">
        <v>-0.0633614241734813</v>
      </c>
      <c r="L434" s="91" t="n">
        <v>-0.0135888615442101</v>
      </c>
      <c r="M434" s="92" t="n">
        <v>-0.1268799120353</v>
      </c>
      <c r="N434" s="90" t="n">
        <v>0.0885441003086926</v>
      </c>
      <c r="O434" s="91" t="n">
        <v>0.826740902603384</v>
      </c>
      <c r="P434" s="91" t="n">
        <v>0.0817412587618633</v>
      </c>
      <c r="Q434" s="92" t="n">
        <v>0.763222414741565</v>
      </c>
      <c r="R434" s="93" t="n">
        <v>0.935570915941348</v>
      </c>
      <c r="S434" s="93" t="n">
        <v>9.85857852673195</v>
      </c>
      <c r="T434" s="93" t="n">
        <v>0.878809659592032</v>
      </c>
      <c r="U434" s="93" t="n">
        <v>5.86609103759529</v>
      </c>
    </row>
    <row r="435" customFormat="false" ht="15" hidden="false" customHeight="false" outlineLevel="0" collapsed="false">
      <c r="A435" s="86" t="s">
        <v>100</v>
      </c>
      <c r="B435" s="87" t="n">
        <v>4.08514275990566</v>
      </c>
      <c r="C435" s="87" t="n">
        <v>4.51016965366372</v>
      </c>
      <c r="D435" s="87"/>
      <c r="E435" s="19" t="n">
        <v>1.9860926043</v>
      </c>
      <c r="F435" s="88" t="n">
        <v>30011.64285</v>
      </c>
      <c r="G435" s="88" t="n">
        <v>300116.4285</v>
      </c>
      <c r="H435" s="88" t="n">
        <v>49.867322442</v>
      </c>
      <c r="I435" s="89" t="n">
        <v>498.67322442</v>
      </c>
      <c r="J435" s="90" t="n">
        <v>-0.00579364455386418</v>
      </c>
      <c r="K435" s="91" t="n">
        <v>-0.0542721658963194</v>
      </c>
      <c r="L435" s="91" t="n">
        <v>-0.0125743494546655</v>
      </c>
      <c r="M435" s="92" t="n">
        <v>-0.117790653758138</v>
      </c>
      <c r="N435" s="90" t="n">
        <v>0.088348055258695</v>
      </c>
      <c r="O435" s="91" t="n">
        <v>0.827603465666459</v>
      </c>
      <c r="P435" s="91" t="n">
        <v>0.0815673503578936</v>
      </c>
      <c r="Q435" s="92" t="n">
        <v>0.764084977804641</v>
      </c>
      <c r="R435" s="93" t="n">
        <v>0.944298514823944</v>
      </c>
      <c r="S435" s="93" t="n">
        <v>9.95054559995731</v>
      </c>
      <c r="T435" s="93" t="n">
        <v>0.886506017732071</v>
      </c>
      <c r="U435" s="93" t="n">
        <v>5.89852976027144</v>
      </c>
    </row>
    <row r="436" customFormat="false" ht="15" hidden="false" customHeight="false" outlineLevel="0" collapsed="false">
      <c r="A436" s="86" t="s">
        <v>100</v>
      </c>
      <c r="B436" s="87" t="n">
        <v>24.026832115566</v>
      </c>
      <c r="C436" s="87" t="n">
        <v>26.5266345511512</v>
      </c>
      <c r="D436" s="87"/>
      <c r="E436" s="19" t="n">
        <v>11.6812352405</v>
      </c>
      <c r="F436" s="88" t="n">
        <v>176513.95475</v>
      </c>
      <c r="G436" s="88" t="n">
        <v>1765139.5475</v>
      </c>
      <c r="H436" s="88" t="n">
        <v>49.86733507</v>
      </c>
      <c r="I436" s="89" t="n">
        <v>498.6733507</v>
      </c>
      <c r="J436" s="90" t="n">
        <v>-0.00758238199729218</v>
      </c>
      <c r="K436" s="91" t="n">
        <v>-0.071668291866705</v>
      </c>
      <c r="L436" s="91" t="n">
        <v>-0.0143319450581487</v>
      </c>
      <c r="M436" s="92" t="n">
        <v>-0.135464821188355</v>
      </c>
      <c r="N436" s="90" t="n">
        <v>0.0877700230596315</v>
      </c>
      <c r="O436" s="91" t="n">
        <v>0.829597827177731</v>
      </c>
      <c r="P436" s="91" t="n">
        <v>0.0810204599987749</v>
      </c>
      <c r="Q436" s="92" t="n">
        <v>0.765801297856081</v>
      </c>
      <c r="R436" s="93" t="n">
        <v>0.928026773547898</v>
      </c>
      <c r="S436" s="93" t="n">
        <v>9.77908212626098</v>
      </c>
      <c r="T436" s="93" t="n">
        <v>0.872149899026773</v>
      </c>
      <c r="U436" s="93" t="n">
        <v>5.8378528374088</v>
      </c>
    </row>
    <row r="437" customFormat="false" ht="15" hidden="false" customHeight="false" outlineLevel="0" collapsed="false">
      <c r="A437" s="86" t="s">
        <v>102</v>
      </c>
      <c r="B437" s="87" t="n">
        <v>218.395857595472</v>
      </c>
      <c r="C437" s="87" t="n">
        <v>22.1010138619002</v>
      </c>
      <c r="D437" s="87"/>
      <c r="E437" s="19" t="n">
        <v>77.9360115128</v>
      </c>
      <c r="F437" s="88" t="n">
        <v>448642.6532</v>
      </c>
      <c r="G437" s="88" t="n">
        <v>8524210.4108</v>
      </c>
      <c r="H437" s="88" t="n">
        <v>49.8674515024</v>
      </c>
      <c r="I437" s="89" t="n">
        <v>947.4815785456</v>
      </c>
      <c r="J437" s="90" t="n">
        <v>0.106493843449821</v>
      </c>
      <c r="K437" s="91" t="n">
        <v>0.758573763581685</v>
      </c>
      <c r="L437" s="91" t="n">
        <v>0.097015610182274</v>
      </c>
      <c r="M437" s="92" t="n">
        <v>0.691058695583827</v>
      </c>
      <c r="N437" s="90" t="n">
        <v>0.125214617450073</v>
      </c>
      <c r="O437" s="91" t="n">
        <v>0.891925021555793</v>
      </c>
      <c r="P437" s="91" t="n">
        <v>0.115736384182525</v>
      </c>
      <c r="Q437" s="92" t="n">
        <v>0.824409953557935</v>
      </c>
      <c r="R437" s="93" t="n">
        <v>4.45773908172831</v>
      </c>
      <c r="S437" s="93" t="n">
        <v>11.3672346584072</v>
      </c>
      <c r="T437" s="93" t="n">
        <v>3.40871436504705</v>
      </c>
      <c r="U437" s="93" t="n">
        <v>6.36906514223578</v>
      </c>
    </row>
    <row r="438" customFormat="false" ht="15" hidden="false" customHeight="false" outlineLevel="0" collapsed="false">
      <c r="A438" s="86" t="s">
        <v>100</v>
      </c>
      <c r="B438" s="87" t="n">
        <v>2.63100912358491</v>
      </c>
      <c r="C438" s="87" t="n">
        <v>2.90474487799272</v>
      </c>
      <c r="D438" s="87"/>
      <c r="E438" s="19" t="n">
        <v>1.2791297806</v>
      </c>
      <c r="F438" s="88" t="n">
        <v>19328.7997</v>
      </c>
      <c r="G438" s="88" t="n">
        <v>193287.997</v>
      </c>
      <c r="H438" s="88" t="n">
        <v>49.867302058</v>
      </c>
      <c r="I438" s="89" t="n">
        <v>498.67302058</v>
      </c>
      <c r="J438" s="90" t="n">
        <v>-0.00504226021662916</v>
      </c>
      <c r="K438" s="91" t="n">
        <v>-0.0475062459181505</v>
      </c>
      <c r="L438" s="91" t="n">
        <v>-0.0118135530338261</v>
      </c>
      <c r="M438" s="92" t="n">
        <v>-0.111302775239801</v>
      </c>
      <c r="N438" s="90" t="n">
        <v>0.0882959646695455</v>
      </c>
      <c r="O438" s="91" t="n">
        <v>0.831890785274866</v>
      </c>
      <c r="P438" s="91" t="n">
        <v>0.0815246718523485</v>
      </c>
      <c r="Q438" s="92" t="n">
        <v>0.768094255953216</v>
      </c>
      <c r="R438" s="93" t="n">
        <v>0.951105199241075</v>
      </c>
      <c r="S438" s="93" t="n">
        <v>10.0222710370028</v>
      </c>
      <c r="T438" s="93" t="n">
        <v>0.892502393363777</v>
      </c>
      <c r="U438" s="93" t="n">
        <v>5.92365985079074</v>
      </c>
    </row>
    <row r="439" customFormat="false" ht="15" hidden="false" customHeight="false" outlineLevel="0" collapsed="false">
      <c r="A439" s="86" t="s">
        <v>100</v>
      </c>
      <c r="B439" s="87" t="n">
        <v>34.6045836971698</v>
      </c>
      <c r="C439" s="87" t="n">
        <v>38.204917781685</v>
      </c>
      <c r="D439" s="87"/>
      <c r="E439" s="19" t="n">
        <v>16.8238692734</v>
      </c>
      <c r="F439" s="88" t="n">
        <v>254223.7733</v>
      </c>
      <c r="G439" s="88" t="n">
        <v>2542237.733</v>
      </c>
      <c r="H439" s="88" t="n">
        <v>49.8673634228</v>
      </c>
      <c r="I439" s="89" t="n">
        <v>498.673634228</v>
      </c>
      <c r="J439" s="90" t="n">
        <v>-0.00796916372356308</v>
      </c>
      <c r="K439" s="91" t="n">
        <v>-0.0753241332180041</v>
      </c>
      <c r="L439" s="91" t="n">
        <v>-0.0147187267844196</v>
      </c>
      <c r="M439" s="92" t="n">
        <v>-0.139120662539654</v>
      </c>
      <c r="N439" s="90" t="n">
        <v>0.0867587110745322</v>
      </c>
      <c r="O439" s="91" t="n">
        <v>0.820038957347344</v>
      </c>
      <c r="P439" s="91" t="n">
        <v>0.0800091480136757</v>
      </c>
      <c r="Q439" s="92" t="n">
        <v>0.756242428025694</v>
      </c>
      <c r="R439" s="93" t="n">
        <v>0.924632082793633</v>
      </c>
      <c r="S439" s="93" t="n">
        <v>8.88074855981572</v>
      </c>
      <c r="T439" s="93" t="n">
        <v>0.869151032486915</v>
      </c>
      <c r="U439" s="93" t="n">
        <v>5.5053986012502</v>
      </c>
    </row>
    <row r="440" customFormat="false" ht="15" hidden="false" customHeight="false" outlineLevel="0" collapsed="false">
      <c r="A440" s="86" t="s">
        <v>10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100</v>
      </c>
      <c r="B441" s="87" t="n">
        <v>19.3374314150943</v>
      </c>
      <c r="C441" s="87" t="n">
        <v>21.3493386826403</v>
      </c>
      <c r="D441" s="87"/>
      <c r="E441" s="19" t="n">
        <v>9.40136778</v>
      </c>
      <c r="F441" s="88" t="n">
        <v>142063.11</v>
      </c>
      <c r="G441" s="88" t="n">
        <v>1420631.1</v>
      </c>
      <c r="H441" s="88" t="n">
        <v>49.86732492</v>
      </c>
      <c r="I441" s="89" t="n">
        <v>498.6732492</v>
      </c>
      <c r="J441" s="90" t="n">
        <v>-0.00770738440724279</v>
      </c>
      <c r="K441" s="91" t="n">
        <v>-0.0720864465089186</v>
      </c>
      <c r="L441" s="91" t="n">
        <v>-0.0144645689392759</v>
      </c>
      <c r="M441" s="92" t="n">
        <v>-0.135285762331482</v>
      </c>
      <c r="N441" s="90" t="n">
        <v>0.0868873742648768</v>
      </c>
      <c r="O441" s="91" t="n">
        <v>0.812649496417855</v>
      </c>
      <c r="P441" s="91" t="n">
        <v>0.0801301897328437</v>
      </c>
      <c r="Q441" s="92" t="n">
        <v>0.749450180595292</v>
      </c>
      <c r="R441" s="93" t="n">
        <v>0.927003337554486</v>
      </c>
      <c r="S441" s="93" t="n">
        <v>8.90555251782457</v>
      </c>
      <c r="T441" s="93" t="n">
        <v>0.871245935759541</v>
      </c>
      <c r="U441" s="93" t="n">
        <v>5.51492082965985</v>
      </c>
    </row>
    <row r="442" customFormat="false" ht="15" hidden="false" customHeight="false" outlineLevel="0" collapsed="false">
      <c r="A442" s="86" t="s">
        <v>100</v>
      </c>
      <c r="B442" s="87" t="n">
        <v>8.69742919811321</v>
      </c>
      <c r="C442" s="87" t="n">
        <v>9.6023281289501</v>
      </c>
      <c r="D442" s="87"/>
      <c r="E442" s="19" t="n">
        <v>4.22846907</v>
      </c>
      <c r="F442" s="88" t="n">
        <v>63895.965</v>
      </c>
      <c r="G442" s="88" t="n">
        <v>638959.65</v>
      </c>
      <c r="H442" s="88" t="n">
        <v>49.867398</v>
      </c>
      <c r="I442" s="89" t="n">
        <v>498.67398</v>
      </c>
      <c r="J442" s="90" t="n">
        <v>-0.00586828001973605</v>
      </c>
      <c r="K442" s="91" t="n">
        <v>-0.0547062563583525</v>
      </c>
      <c r="L442" s="91" t="n">
        <v>-0.012647601197797</v>
      </c>
      <c r="M442" s="92" t="n">
        <v>-0.117905572180916</v>
      </c>
      <c r="N442" s="90" t="n">
        <v>0.0909180748306007</v>
      </c>
      <c r="O442" s="91" t="n">
        <v>0.84757160404105</v>
      </c>
      <c r="P442" s="91" t="n">
        <v>0.0841387536525398</v>
      </c>
      <c r="Q442" s="92" t="n">
        <v>0.784372288218486</v>
      </c>
      <c r="R442" s="93" t="n">
        <v>0.943610548298609</v>
      </c>
      <c r="S442" s="93" t="n">
        <v>13.4876718468032</v>
      </c>
      <c r="T442" s="93" t="n">
        <v>0.885899656488893</v>
      </c>
      <c r="U442" s="93" t="n">
        <v>6.98428638959244</v>
      </c>
    </row>
    <row r="443" customFormat="false" ht="15" hidden="false" customHeight="false" outlineLevel="0" collapsed="false">
      <c r="A443" s="86" t="s">
        <v>10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100</v>
      </c>
      <c r="B445" s="87" t="n">
        <v>5.60108553773585</v>
      </c>
      <c r="C445" s="87" t="n">
        <v>6.18383432466736</v>
      </c>
      <c r="D445" s="87"/>
      <c r="E445" s="19" t="n">
        <v>2.723105462</v>
      </c>
      <c r="F445" s="88" t="n">
        <v>41148.569</v>
      </c>
      <c r="G445" s="88" t="n">
        <v>411485.69</v>
      </c>
      <c r="H445" s="88" t="n">
        <v>49.86742992</v>
      </c>
      <c r="I445" s="89" t="n">
        <v>498.6742992</v>
      </c>
      <c r="J445" s="90" t="n">
        <v>-0.00625259483810987</v>
      </c>
      <c r="K445" s="91" t="n">
        <v>-0.0582889799000881</v>
      </c>
      <c r="L445" s="91" t="n">
        <v>-0.0130319160161708</v>
      </c>
      <c r="M445" s="92" t="n">
        <v>-0.121488295722651</v>
      </c>
      <c r="N445" s="90" t="n">
        <v>0.0882863600759819</v>
      </c>
      <c r="O445" s="91" t="n">
        <v>0.823037794893565</v>
      </c>
      <c r="P445" s="91" t="n">
        <v>0.0815070388979209</v>
      </c>
      <c r="Q445" s="92" t="n">
        <v>0.759838479071001</v>
      </c>
      <c r="R445" s="93" t="n">
        <v>0.940138657286102</v>
      </c>
      <c r="S445" s="93" t="n">
        <v>9.90671110115229</v>
      </c>
      <c r="T445" s="93" t="n">
        <v>0.882838769355129</v>
      </c>
      <c r="U445" s="93" t="n">
        <v>5.88309891990651</v>
      </c>
    </row>
    <row r="446" customFormat="false" ht="15" hidden="false" customHeight="false" outlineLevel="0" collapsed="false">
      <c r="A446" s="86" t="s">
        <v>100</v>
      </c>
      <c r="B446" s="87" t="n">
        <v>3.42702256745283</v>
      </c>
      <c r="C446" s="87" t="n">
        <v>3.78357724431237</v>
      </c>
      <c r="D446" s="87"/>
      <c r="E446" s="19" t="n">
        <v>1.6661312899</v>
      </c>
      <c r="F446" s="88" t="n">
        <v>25176.74005</v>
      </c>
      <c r="G446" s="88" t="n">
        <v>251767.4005</v>
      </c>
      <c r="H446" s="88" t="n">
        <v>49.867387262</v>
      </c>
      <c r="I446" s="89" t="n">
        <v>498.67387262</v>
      </c>
      <c r="J446" s="90" t="n">
        <v>-0.00548840256990644</v>
      </c>
      <c r="K446" s="91" t="n">
        <v>-0.051412801046127</v>
      </c>
      <c r="L446" s="91" t="n">
        <v>-0.0122691074707078</v>
      </c>
      <c r="M446" s="92" t="n">
        <v>-0.114931288907946</v>
      </c>
      <c r="N446" s="90" t="n">
        <v>0.0883770224695095</v>
      </c>
      <c r="O446" s="91" t="n">
        <v>0.827874817016418</v>
      </c>
      <c r="P446" s="91" t="n">
        <v>0.0815963175687081</v>
      </c>
      <c r="Q446" s="92" t="n">
        <v>0.764356329154599</v>
      </c>
      <c r="R446" s="93" t="n">
        <v>0.947077875359018</v>
      </c>
      <c r="S446" s="93" t="n">
        <v>9.97983311159565</v>
      </c>
      <c r="T446" s="93" t="n">
        <v>0.888955145400997</v>
      </c>
      <c r="U446" s="93" t="n">
        <v>5.90880888223737</v>
      </c>
    </row>
    <row r="447" customFormat="false" ht="15" hidden="false" customHeight="false" outlineLevel="0" collapsed="false">
      <c r="A447" s="86" t="s">
        <v>100</v>
      </c>
      <c r="B447" s="87" t="n">
        <v>29.153311745283</v>
      </c>
      <c r="C447" s="87" t="n">
        <v>32.1864839652287</v>
      </c>
      <c r="D447" s="87"/>
      <c r="E447" s="19" t="n">
        <v>14.17359937</v>
      </c>
      <c r="F447" s="88" t="n">
        <v>214175.815</v>
      </c>
      <c r="G447" s="88" t="n">
        <v>2141758.15</v>
      </c>
      <c r="H447" s="88" t="n">
        <v>49.86739604</v>
      </c>
      <c r="I447" s="89" t="n">
        <v>498.6739604</v>
      </c>
      <c r="J447" s="90" t="n">
        <v>-0.0075237691219345</v>
      </c>
      <c r="K447" s="91" t="n">
        <v>-0.0703691098946734</v>
      </c>
      <c r="L447" s="91" t="n">
        <v>-0.0142809536539676</v>
      </c>
      <c r="M447" s="92" t="n">
        <v>-0.133568425717237</v>
      </c>
      <c r="N447" s="90" t="n">
        <v>0.0878755060364383</v>
      </c>
      <c r="O447" s="91" t="n">
        <v>0.821891400588029</v>
      </c>
      <c r="P447" s="91" t="n">
        <v>0.0811183215044052</v>
      </c>
      <c r="Q447" s="92" t="n">
        <v>0.758692084765465</v>
      </c>
      <c r="R447" s="93" t="n">
        <v>0.928618224106492</v>
      </c>
      <c r="S447" s="93" t="n">
        <v>9.78531453652216</v>
      </c>
      <c r="T447" s="93" t="n">
        <v>0.872672250759194</v>
      </c>
      <c r="U447" s="93" t="n">
        <v>5.84007335693087</v>
      </c>
    </row>
    <row r="448" customFormat="false" ht="15" hidden="false" customHeight="false" outlineLevel="0" collapsed="false">
      <c r="A448" s="86" t="s">
        <v>100</v>
      </c>
      <c r="B448" s="87" t="n">
        <v>45.7228709377359</v>
      </c>
      <c r="C448" s="87" t="n">
        <v>50.4799751444969</v>
      </c>
      <c r="D448" s="87"/>
      <c r="E448" s="19" t="n">
        <v>22.2292980084</v>
      </c>
      <c r="F448" s="88" t="n">
        <v>335904.6558</v>
      </c>
      <c r="G448" s="88" t="n">
        <v>3359046.558</v>
      </c>
      <c r="H448" s="88" t="n">
        <v>49.8674330448</v>
      </c>
      <c r="I448" s="89" t="n">
        <v>498.674330448</v>
      </c>
      <c r="J448" s="90" t="n">
        <v>-0.00728666110195336</v>
      </c>
      <c r="K448" s="91" t="n">
        <v>-0.0679289244717272</v>
      </c>
      <c r="L448" s="91" t="n">
        <v>-0.0140659822800143</v>
      </c>
      <c r="M448" s="92" t="n">
        <v>-0.131128240294288</v>
      </c>
      <c r="N448" s="90" t="n">
        <v>0.0881882280461984</v>
      </c>
      <c r="O448" s="91" t="n">
        <v>0.822122972158415</v>
      </c>
      <c r="P448" s="91" t="n">
        <v>0.0814089068681374</v>
      </c>
      <c r="Q448" s="92" t="n">
        <v>0.758923656335854</v>
      </c>
      <c r="R448" s="93" t="n">
        <v>0.930922538137203</v>
      </c>
      <c r="S448" s="93" t="n">
        <v>9.80959624562077</v>
      </c>
      <c r="T448" s="93" t="n">
        <v>0.874706970838681</v>
      </c>
      <c r="U448" s="93" t="n">
        <v>5.84871372007553</v>
      </c>
    </row>
    <row r="449" customFormat="false" ht="15" hidden="false" customHeight="false" outlineLevel="0" collapsed="false">
      <c r="A449" s="86" t="s">
        <v>100</v>
      </c>
      <c r="B449" s="87" t="n">
        <v>14.1428145650943</v>
      </c>
      <c r="C449" s="87" t="n">
        <v>15.6142629077557</v>
      </c>
      <c r="D449" s="87"/>
      <c r="E449" s="19" t="n">
        <v>7.1594932878</v>
      </c>
      <c r="F449" s="88" t="n">
        <v>103900.6773</v>
      </c>
      <c r="G449" s="88" t="n">
        <v>1039006.773</v>
      </c>
      <c r="H449" s="88" t="n">
        <v>49.8673470204</v>
      </c>
      <c r="I449" s="89" t="n">
        <v>498.673470204</v>
      </c>
      <c r="J449" s="90" t="n">
        <v>-0.00728124540782493</v>
      </c>
      <c r="K449" s="91" t="n">
        <v>-0.068100808247751</v>
      </c>
      <c r="L449" s="91" t="n">
        <v>-0.014038429939858</v>
      </c>
      <c r="M449" s="92" t="n">
        <v>-0.131300124070314</v>
      </c>
      <c r="N449" s="90" t="n">
        <v>0.0878985213355234</v>
      </c>
      <c r="O449" s="91" t="n">
        <v>0.822106660530797</v>
      </c>
      <c r="P449" s="91" t="n">
        <v>0.0811413368034903</v>
      </c>
      <c r="Q449" s="92" t="n">
        <v>0.758907344708235</v>
      </c>
      <c r="R449" s="93" t="n">
        <v>0.930759850646575</v>
      </c>
      <c r="S449" s="93" t="n">
        <v>9.80788192618828</v>
      </c>
      <c r="T449" s="93" t="n">
        <v>0.874563336979631</v>
      </c>
      <c r="U449" s="93" t="n">
        <v>5.84810426617912</v>
      </c>
    </row>
    <row r="450" customFormat="false" ht="15" hidden="false" customHeight="false" outlineLevel="0" collapsed="false">
      <c r="A450" s="86" t="s">
        <v>100</v>
      </c>
      <c r="B450" s="87" t="n">
        <v>1.3450846509434</v>
      </c>
      <c r="C450" s="87" t="n">
        <v>1.48503010319127</v>
      </c>
      <c r="D450" s="87"/>
      <c r="E450" s="19" t="n">
        <v>0.680919946</v>
      </c>
      <c r="F450" s="88" t="n">
        <v>9881.711</v>
      </c>
      <c r="G450" s="88" t="n">
        <v>98817.11</v>
      </c>
      <c r="H450" s="88" t="n">
        <v>49.86735558</v>
      </c>
      <c r="I450" s="89" t="n">
        <v>498.6735558</v>
      </c>
      <c r="J450" s="90" t="n">
        <v>-0.0051461206341072</v>
      </c>
      <c r="K450" s="91" t="n">
        <v>-0.0481311856549366</v>
      </c>
      <c r="L450" s="91" t="n">
        <v>-0.0119033051661403</v>
      </c>
      <c r="M450" s="92" t="n">
        <v>-0.1113305014775</v>
      </c>
      <c r="N450" s="90" t="n">
        <v>0.0811262672183781</v>
      </c>
      <c r="O450" s="91" t="n">
        <v>0.758766400286143</v>
      </c>
      <c r="P450" s="91" t="n">
        <v>0.074369082686345</v>
      </c>
      <c r="Q450" s="92" t="n">
        <v>0.695567084463579</v>
      </c>
      <c r="R450" s="93" t="n">
        <v>0.95004938609036</v>
      </c>
      <c r="S450" s="93" t="n">
        <v>5.84284342323148</v>
      </c>
      <c r="T450" s="93" t="n">
        <v>0.891572617130662</v>
      </c>
      <c r="U450" s="93" t="n">
        <v>4.16343451750924</v>
      </c>
    </row>
    <row r="451" customFormat="false" ht="15" hidden="false" customHeight="false" outlineLevel="0" collapsed="false">
      <c r="A451" s="86" t="s">
        <v>100</v>
      </c>
      <c r="B451" s="87" t="n">
        <v>7.77338253254717</v>
      </c>
      <c r="C451" s="87" t="n">
        <v>8.58214169372713</v>
      </c>
      <c r="D451" s="87"/>
      <c r="E451" s="19" t="n">
        <v>3.9351063969</v>
      </c>
      <c r="F451" s="88" t="n">
        <v>57107.42415</v>
      </c>
      <c r="G451" s="88" t="n">
        <v>571074.2415</v>
      </c>
      <c r="H451" s="88" t="n">
        <v>49.867408143</v>
      </c>
      <c r="I451" s="89" t="n">
        <v>498.67408143</v>
      </c>
      <c r="J451" s="90" t="n">
        <v>-0.00859856309897356</v>
      </c>
      <c r="K451" s="91" t="n">
        <v>-0.0804215575786166</v>
      </c>
      <c r="L451" s="91" t="n">
        <v>-0.0153557476310066</v>
      </c>
      <c r="M451" s="92" t="n">
        <v>-0.14362087340118</v>
      </c>
      <c r="N451" s="90" t="n">
        <v>0.0822649905863311</v>
      </c>
      <c r="O451" s="91" t="n">
        <v>0.769416773592457</v>
      </c>
      <c r="P451" s="91" t="n">
        <v>0.075507806054298</v>
      </c>
      <c r="Q451" s="92" t="n">
        <v>0.706217457769894</v>
      </c>
      <c r="R451" s="93" t="n">
        <v>0.919244585771352</v>
      </c>
      <c r="S451" s="93" t="n">
        <v>6.2689855151907</v>
      </c>
      <c r="T451" s="93" t="n">
        <v>0.864389009464155</v>
      </c>
      <c r="U451" s="93" t="n">
        <v>4.37536783028544</v>
      </c>
    </row>
    <row r="452" customFormat="false" ht="15" hidden="false" customHeight="false" outlineLevel="0" collapsed="false">
      <c r="A452" s="86" t="s">
        <v>100</v>
      </c>
      <c r="B452" s="87" t="n">
        <v>51.1012964014151</v>
      </c>
      <c r="C452" s="87" t="n">
        <v>56.4179833700255</v>
      </c>
      <c r="D452" s="87"/>
      <c r="E452" s="19" t="n">
        <v>25.8689235371</v>
      </c>
      <c r="F452" s="88" t="n">
        <v>375417.44485</v>
      </c>
      <c r="G452" s="88" t="n">
        <v>3754174.4485</v>
      </c>
      <c r="H452" s="88" t="n">
        <v>49.8674442007</v>
      </c>
      <c r="I452" s="89" t="n">
        <v>498.674442007</v>
      </c>
      <c r="J452" s="90" t="n">
        <v>-0.00810214616023277</v>
      </c>
      <c r="K452" s="91" t="n">
        <v>-0.0760451964911946</v>
      </c>
      <c r="L452" s="91" t="n">
        <v>-0.0148469026057646</v>
      </c>
      <c r="M452" s="92" t="n">
        <v>-0.139350192358038</v>
      </c>
      <c r="N452" s="90" t="n">
        <v>0.0866850000772926</v>
      </c>
      <c r="O452" s="91" t="n">
        <v>0.813608855401449</v>
      </c>
      <c r="P452" s="91" t="n">
        <v>0.0799402436317608</v>
      </c>
      <c r="Q452" s="92" t="n">
        <v>0.750303859534606</v>
      </c>
      <c r="R452" s="93" t="n">
        <v>0.923420296130587</v>
      </c>
      <c r="S452" s="93" t="n">
        <v>8.87113089032725</v>
      </c>
      <c r="T452" s="93" t="n">
        <v>0.868080221285272</v>
      </c>
      <c r="U452" s="93" t="n">
        <v>5.50170094074245</v>
      </c>
    </row>
    <row r="453" customFormat="false" ht="15" hidden="false" customHeight="false" outlineLevel="0" collapsed="false">
      <c r="A453" s="86" t="s">
        <v>100</v>
      </c>
      <c r="B453" s="87" t="n">
        <v>3.11885984764151</v>
      </c>
      <c r="C453" s="87" t="n">
        <v>3.44335262329678</v>
      </c>
      <c r="D453" s="87"/>
      <c r="E453" s="19" t="n">
        <v>1.5788551877</v>
      </c>
      <c r="F453" s="88" t="n">
        <v>22912.81195</v>
      </c>
      <c r="G453" s="88" t="n">
        <v>229128.1195</v>
      </c>
      <c r="H453" s="88" t="n">
        <v>49.867298544</v>
      </c>
      <c r="I453" s="89" t="n">
        <v>498.67298544</v>
      </c>
      <c r="J453" s="90" t="n">
        <v>-0.00581876141061875</v>
      </c>
      <c r="K453" s="91" t="n">
        <v>-0.0546137833180628</v>
      </c>
      <c r="L453" s="91" t="n">
        <v>-0.0125635178561505</v>
      </c>
      <c r="M453" s="92" t="n">
        <v>-0.117918779184909</v>
      </c>
      <c r="N453" s="90" t="n">
        <v>0.087874372458641</v>
      </c>
      <c r="O453" s="91" t="n">
        <v>0.824772077423386</v>
      </c>
      <c r="P453" s="91" t="n">
        <v>0.0811296160131092</v>
      </c>
      <c r="Q453" s="92" t="n">
        <v>0.76146708155654</v>
      </c>
      <c r="R453" s="93" t="n">
        <v>0.9437892023997</v>
      </c>
      <c r="S453" s="93" t="n">
        <v>9.94517872028684</v>
      </c>
      <c r="T453" s="93" t="n">
        <v>0.886057124177848</v>
      </c>
      <c r="U453" s="93" t="n">
        <v>5.89664345918125</v>
      </c>
    </row>
    <row r="454" customFormat="false" ht="15" hidden="false" customHeight="false" outlineLevel="0" collapsed="false">
      <c r="A454" s="86" t="s">
        <v>100</v>
      </c>
      <c r="B454" s="87" t="n">
        <v>1.2826868509434</v>
      </c>
      <c r="C454" s="87" t="n">
        <v>1.41614030409355</v>
      </c>
      <c r="D454" s="87"/>
      <c r="E454" s="19" t="n">
        <v>0.6493324124</v>
      </c>
      <c r="F454" s="88" t="n">
        <v>9423.3034</v>
      </c>
      <c r="G454" s="88" t="n">
        <v>94233.034</v>
      </c>
      <c r="H454" s="88" t="n">
        <v>49.867365044</v>
      </c>
      <c r="I454" s="89" t="n">
        <v>498.67365044</v>
      </c>
      <c r="J454" s="90" t="n">
        <v>-0.00216909991761677</v>
      </c>
      <c r="K454" s="91" t="n">
        <v>-0.0203587575664749</v>
      </c>
      <c r="L454" s="91" t="n">
        <v>-0.00891385636314855</v>
      </c>
      <c r="M454" s="92" t="n">
        <v>-0.0836637534333216</v>
      </c>
      <c r="N454" s="90" t="n">
        <v>0.0907009913906171</v>
      </c>
      <c r="O454" s="91" t="n">
        <v>0.851302182883968</v>
      </c>
      <c r="P454" s="91" t="n">
        <v>0.0839562349450853</v>
      </c>
      <c r="Q454" s="92" t="n">
        <v>0.787997187017121</v>
      </c>
      <c r="R454" s="93" t="n">
        <v>0.978280141631686</v>
      </c>
      <c r="S454" s="93" t="n">
        <v>13.9627684454709</v>
      </c>
      <c r="T454" s="93" t="n">
        <v>0.916389657226544</v>
      </c>
      <c r="U454" s="93" t="n">
        <v>7.10955370573277</v>
      </c>
    </row>
    <row r="455" customFormat="false" ht="15" hidden="false" customHeight="false" outlineLevel="0" collapsed="false">
      <c r="A455" s="86" t="s">
        <v>100</v>
      </c>
      <c r="B455" s="87" t="n">
        <v>7.33203582924528</v>
      </c>
      <c r="C455" s="87" t="n">
        <v>8.09487634586382</v>
      </c>
      <c r="D455" s="87"/>
      <c r="E455" s="19" t="n">
        <v>3.7116841958</v>
      </c>
      <c r="F455" s="88" t="n">
        <v>53865.0553</v>
      </c>
      <c r="G455" s="88" t="n">
        <v>538650.553</v>
      </c>
      <c r="H455" s="88" t="n">
        <v>49.867288198</v>
      </c>
      <c r="I455" s="89" t="n">
        <v>498.67288198</v>
      </c>
      <c r="J455" s="90" t="n">
        <v>-0.00702337477871346</v>
      </c>
      <c r="K455" s="91" t="n">
        <v>-0.0659200543308433</v>
      </c>
      <c r="L455" s="91" t="n">
        <v>-0.0137681312242452</v>
      </c>
      <c r="M455" s="92" t="n">
        <v>-0.12922505019769</v>
      </c>
      <c r="N455" s="90" t="n">
        <v>0.0877600556502809</v>
      </c>
      <c r="O455" s="91" t="n">
        <v>0.823699121692636</v>
      </c>
      <c r="P455" s="91" t="n">
        <v>0.0810152992047491</v>
      </c>
      <c r="Q455" s="92" t="n">
        <v>0.760394125825789</v>
      </c>
      <c r="R455" s="93" t="n">
        <v>0.932932767727166</v>
      </c>
      <c r="S455" s="93" t="n">
        <v>9.83077903992501</v>
      </c>
      <c r="T455" s="93" t="n">
        <v>0.876481516254435</v>
      </c>
      <c r="U455" s="93" t="n">
        <v>5.85623727698759</v>
      </c>
    </row>
    <row r="456" customFormat="false" ht="15" hidden="false" customHeight="false" outlineLevel="0" collapsed="false">
      <c r="A456" s="86" t="s">
        <v>100</v>
      </c>
      <c r="B456" s="87" t="n">
        <v>4.50588641603774</v>
      </c>
      <c r="C456" s="87" t="n">
        <v>4.97468836974948</v>
      </c>
      <c r="D456" s="87"/>
      <c r="E456" s="19" t="n">
        <v>2.2810073202</v>
      </c>
      <c r="F456" s="88" t="n">
        <v>33102.6507</v>
      </c>
      <c r="G456" s="88" t="n">
        <v>331026.507</v>
      </c>
      <c r="H456" s="88" t="n">
        <v>49.867444746</v>
      </c>
      <c r="I456" s="89" t="n">
        <v>498.67444746</v>
      </c>
      <c r="J456" s="90" t="n">
        <v>-0.00646059738651406</v>
      </c>
      <c r="K456" s="91" t="n">
        <v>-0.0606379332083337</v>
      </c>
      <c r="L456" s="91" t="n">
        <v>-0.0132053538320458</v>
      </c>
      <c r="M456" s="92" t="n">
        <v>-0.12394292907518</v>
      </c>
      <c r="N456" s="90" t="n">
        <v>0.0878134627574885</v>
      </c>
      <c r="O456" s="91" t="n">
        <v>0.824200390601059</v>
      </c>
      <c r="P456" s="91" t="n">
        <v>0.0810687063119567</v>
      </c>
      <c r="Q456" s="92" t="n">
        <v>0.760895394734213</v>
      </c>
      <c r="R456" s="93" t="n">
        <v>0.937973478067312</v>
      </c>
      <c r="S456" s="93" t="n">
        <v>9.8838955251343</v>
      </c>
      <c r="T456" s="93" t="n">
        <v>0.880929207253149</v>
      </c>
      <c r="U456" s="93" t="n">
        <v>5.87504529935921</v>
      </c>
    </row>
    <row r="457" customFormat="false" ht="15" hidden="false" customHeight="false" outlineLevel="0" collapsed="false">
      <c r="A457" s="86" t="s">
        <v>100</v>
      </c>
      <c r="B457" s="87" t="n">
        <v>35.9499626773585</v>
      </c>
      <c r="C457" s="87" t="n">
        <v>39.6902728367588</v>
      </c>
      <c r="D457" s="87"/>
      <c r="E457" s="19" t="n">
        <v>18.1988892876</v>
      </c>
      <c r="F457" s="88" t="n">
        <v>264107.6466</v>
      </c>
      <c r="G457" s="88" t="n">
        <v>2641076.466</v>
      </c>
      <c r="H457" s="88" t="n">
        <v>49.8673540512</v>
      </c>
      <c r="I457" s="89" t="n">
        <v>498.673540512</v>
      </c>
      <c r="J457" s="90" t="n">
        <v>-0.00694067141970073</v>
      </c>
      <c r="K457" s="91" t="n">
        <v>-0.0651438163980812</v>
      </c>
      <c r="L457" s="91" t="n">
        <v>-0.0136854278652325</v>
      </c>
      <c r="M457" s="92" t="n">
        <v>-0.12844881226493</v>
      </c>
      <c r="N457" s="90" t="n">
        <v>0.0903773809077299</v>
      </c>
      <c r="O457" s="91" t="n">
        <v>0.848264836695548</v>
      </c>
      <c r="P457" s="91" t="n">
        <v>0.0836326244621981</v>
      </c>
      <c r="Q457" s="92" t="n">
        <v>0.784959840828699</v>
      </c>
      <c r="R457" s="93" t="n">
        <v>0.933670130410112</v>
      </c>
      <c r="S457" s="93" t="n">
        <v>13.3455419976937</v>
      </c>
      <c r="T457" s="93" t="n">
        <v>0.877132312763103</v>
      </c>
      <c r="U457" s="93" t="n">
        <v>6.94598031281027</v>
      </c>
    </row>
    <row r="458" customFormat="false" ht="15" hidden="false" customHeight="false" outlineLevel="0" collapsed="false">
      <c r="A458" s="86" t="s">
        <v>100</v>
      </c>
      <c r="B458" s="87" t="n">
        <v>21.2894229698113</v>
      </c>
      <c r="C458" s="87" t="n">
        <v>23.5044195676216</v>
      </c>
      <c r="D458" s="87"/>
      <c r="E458" s="19" t="n">
        <v>10.7773088696</v>
      </c>
      <c r="F458" s="88" t="n">
        <v>156403.4836</v>
      </c>
      <c r="G458" s="88" t="n">
        <v>1564034.836</v>
      </c>
      <c r="H458" s="88" t="n">
        <v>49.867344436</v>
      </c>
      <c r="I458" s="89" t="n">
        <v>498.67344436</v>
      </c>
      <c r="J458" s="90" t="n">
        <v>-0.00666684941990911</v>
      </c>
      <c r="K458" s="91" t="n">
        <v>-0.0623544199559684</v>
      </c>
      <c r="L458" s="91" t="n">
        <v>-0.0134240339519422</v>
      </c>
      <c r="M458" s="92" t="n">
        <v>-0.125553735778532</v>
      </c>
      <c r="N458" s="90" t="n">
        <v>0.090458154692008</v>
      </c>
      <c r="O458" s="91" t="n">
        <v>0.846046672250109</v>
      </c>
      <c r="P458" s="91" t="n">
        <v>0.0837009701599749</v>
      </c>
      <c r="Q458" s="92" t="n">
        <v>0.782847356427546</v>
      </c>
      <c r="R458" s="93" t="n">
        <v>0.936229798144544</v>
      </c>
      <c r="S458" s="93" t="n">
        <v>13.1912958960784</v>
      </c>
      <c r="T458" s="93" t="n">
        <v>0.879390993212221</v>
      </c>
      <c r="U458" s="93" t="n">
        <v>6.90396355318502</v>
      </c>
    </row>
    <row r="459" customFormat="false" ht="15" hidden="false" customHeight="false" outlineLevel="0" collapsed="false">
      <c r="A459" s="86" t="s">
        <v>100</v>
      </c>
      <c r="B459" s="87" t="n">
        <v>6.89171927830189</v>
      </c>
      <c r="C459" s="87" t="n">
        <v>7.6087483295894</v>
      </c>
      <c r="D459" s="87"/>
      <c r="E459" s="19" t="n">
        <v>3.488783487</v>
      </c>
      <c r="F459" s="88" t="n">
        <v>50630.2545</v>
      </c>
      <c r="G459" s="88" t="n">
        <v>506302.545</v>
      </c>
      <c r="H459" s="88" t="n">
        <v>49.86744063</v>
      </c>
      <c r="I459" s="89" t="n">
        <v>498.6744063</v>
      </c>
      <c r="J459" s="90" t="n">
        <v>-0.0412329179960707</v>
      </c>
      <c r="K459" s="91" t="n">
        <v>-0.387004293542518</v>
      </c>
      <c r="L459" s="91" t="n">
        <v>-0.0479776744416024</v>
      </c>
      <c r="M459" s="92" t="n">
        <v>-0.450309289409365</v>
      </c>
      <c r="N459" s="90" t="n">
        <v>-0.0264583131592631</v>
      </c>
      <c r="O459" s="91" t="n">
        <v>-0.248332674236231</v>
      </c>
      <c r="P459" s="91" t="n">
        <v>-0.0332030696047949</v>
      </c>
      <c r="Q459" s="92" t="n">
        <v>-0.311637670103079</v>
      </c>
      <c r="R459" s="93" t="n">
        <v>0.703212865177428</v>
      </c>
      <c r="S459" s="93" t="n">
        <v>0.786895196133542</v>
      </c>
      <c r="T459" s="93" t="n">
        <v>0.670654247919094</v>
      </c>
      <c r="U459" s="93" t="n">
        <v>0.746349956545701</v>
      </c>
    </row>
    <row r="460" customFormat="false" ht="15" hidden="false" customHeight="false" outlineLevel="0" collapsed="false">
      <c r="A460" s="86" t="s">
        <v>100</v>
      </c>
      <c r="B460" s="87" t="n">
        <v>10.9322711575472</v>
      </c>
      <c r="C460" s="87" t="n">
        <v>12.0696877730489</v>
      </c>
      <c r="D460" s="87"/>
      <c r="E460" s="19" t="n">
        <v>5.5342252854</v>
      </c>
      <c r="F460" s="88" t="n">
        <v>80314.3089</v>
      </c>
      <c r="G460" s="88" t="n">
        <v>803143.089</v>
      </c>
      <c r="H460" s="88" t="n">
        <v>49.8673597968</v>
      </c>
      <c r="I460" s="89" t="n">
        <v>498.673597968</v>
      </c>
      <c r="J460" s="90" t="n">
        <v>-0.0073213028727725</v>
      </c>
      <c r="K460" s="91" t="n">
        <v>-0.068716350522606</v>
      </c>
      <c r="L460" s="91" t="n">
        <v>-0.0140660593183043</v>
      </c>
      <c r="M460" s="92" t="n">
        <v>-0.132021346389452</v>
      </c>
      <c r="N460" s="90" t="n">
        <v>0.0877317825215446</v>
      </c>
      <c r="O460" s="91" t="n">
        <v>0.823433755505992</v>
      </c>
      <c r="P460" s="91" t="n">
        <v>0.0809870260760128</v>
      </c>
      <c r="Q460" s="92" t="n">
        <v>0.760128759639146</v>
      </c>
      <c r="R460" s="93" t="n">
        <v>0.93028614187503</v>
      </c>
      <c r="S460" s="93" t="n">
        <v>9.80289022000813</v>
      </c>
      <c r="T460" s="93" t="n">
        <v>0.874145090760418</v>
      </c>
      <c r="U460" s="93" t="n">
        <v>5.84632918582055</v>
      </c>
    </row>
    <row r="461" customFormat="false" ht="15" hidden="false" customHeight="false" outlineLevel="0" collapsed="false">
      <c r="A461" s="86" t="s">
        <v>100</v>
      </c>
      <c r="B461" s="87" t="n">
        <v>89.156596170283</v>
      </c>
      <c r="C461" s="87" t="n">
        <v>98.432637022567</v>
      </c>
      <c r="D461" s="87"/>
      <c r="E461" s="19" t="n">
        <v>45.1335940881</v>
      </c>
      <c r="F461" s="88" t="n">
        <v>654992.02335</v>
      </c>
      <c r="G461" s="88" t="n">
        <v>6549920.2335</v>
      </c>
      <c r="H461" s="88" t="n">
        <v>49.8671783967</v>
      </c>
      <c r="I461" s="89" t="n">
        <v>498.671783967</v>
      </c>
      <c r="J461" s="90" t="n">
        <v>-0.00689797654651407</v>
      </c>
      <c r="K461" s="91" t="n">
        <v>-0.0647430904723799</v>
      </c>
      <c r="L461" s="91" t="n">
        <v>-0.0136427329920458</v>
      </c>
      <c r="M461" s="92" t="n">
        <v>-0.128048086339232</v>
      </c>
      <c r="N461" s="90" t="n">
        <v>0.0908805823857693</v>
      </c>
      <c r="O461" s="91" t="n">
        <v>0.852987789665711</v>
      </c>
      <c r="P461" s="91" t="n">
        <v>0.0841358259402375</v>
      </c>
      <c r="Q461" s="92" t="n">
        <v>0.789682793798859</v>
      </c>
      <c r="R461" s="93" t="n">
        <v>0.934051243696646</v>
      </c>
      <c r="S461" s="93" t="n">
        <v>14.3305875501346</v>
      </c>
      <c r="T461" s="93" t="n">
        <v>0.877468659055805</v>
      </c>
      <c r="U461" s="93" t="n">
        <v>7.20369856734947</v>
      </c>
    </row>
    <row r="462" customFormat="false" ht="15" hidden="false" customHeight="false" outlineLevel="0" collapsed="false">
      <c r="A462" s="86" t="s">
        <v>100</v>
      </c>
      <c r="B462" s="87" t="n">
        <v>18.3368591457547</v>
      </c>
      <c r="C462" s="87" t="n">
        <v>20.2446647579579</v>
      </c>
      <c r="D462" s="87"/>
      <c r="E462" s="19" t="n">
        <v>9.2826374389</v>
      </c>
      <c r="F462" s="88" t="n">
        <v>134712.37115</v>
      </c>
      <c r="G462" s="88" t="n">
        <v>1347123.7115</v>
      </c>
      <c r="H462" s="88" t="n">
        <v>49.8673885766</v>
      </c>
      <c r="I462" s="89" t="n">
        <v>498.673885766</v>
      </c>
      <c r="J462" s="90" t="n">
        <v>-0.00658427314676408</v>
      </c>
      <c r="K462" s="91" t="n">
        <v>-0.0615820917856714</v>
      </c>
      <c r="L462" s="91" t="n">
        <v>-0.0133414576787972</v>
      </c>
      <c r="M462" s="92" t="n">
        <v>-0.124781407608235</v>
      </c>
      <c r="N462" s="90" t="n">
        <v>0.0905702062705786</v>
      </c>
      <c r="O462" s="91" t="n">
        <v>0.84709468019912</v>
      </c>
      <c r="P462" s="91" t="n">
        <v>0.0838130217385455</v>
      </c>
      <c r="Q462" s="92" t="n">
        <v>0.783895364376557</v>
      </c>
      <c r="R462" s="93" t="n">
        <v>0.936969877096169</v>
      </c>
      <c r="S462" s="93" t="n">
        <v>13.3935587422126</v>
      </c>
      <c r="T462" s="93" t="n">
        <v>0.880043907719249</v>
      </c>
      <c r="U462" s="93" t="n">
        <v>6.95896521619876</v>
      </c>
    </row>
    <row r="463" customFormat="false" ht="15" hidden="false" customHeight="false" outlineLevel="0" collapsed="false">
      <c r="A463" s="86" t="s">
        <v>100</v>
      </c>
      <c r="B463" s="87" t="n">
        <v>246.347691716981</v>
      </c>
      <c r="C463" s="87" t="n">
        <v>271.978226645301</v>
      </c>
      <c r="D463" s="87"/>
      <c r="E463" s="19" t="n">
        <v>124.708178644</v>
      </c>
      <c r="F463" s="88" t="n">
        <v>1809801.854</v>
      </c>
      <c r="G463" s="88" t="n">
        <v>18098018.54</v>
      </c>
      <c r="H463" s="88" t="n">
        <v>49.8674525356</v>
      </c>
      <c r="I463" s="89" t="n">
        <v>498.674525356</v>
      </c>
      <c r="J463" s="90" t="n">
        <v>-0.0100005195710593</v>
      </c>
      <c r="K463" s="91" t="n">
        <v>-0.0935339255223729</v>
      </c>
      <c r="L463" s="91" t="n">
        <v>-0.0167577041030924</v>
      </c>
      <c r="M463" s="92" t="n">
        <v>-0.156733241344927</v>
      </c>
      <c r="N463" s="90" t="n">
        <v>0.0802748565235271</v>
      </c>
      <c r="O463" s="91" t="n">
        <v>0.750803235577033</v>
      </c>
      <c r="P463" s="91" t="n">
        <v>0.0735176719914941</v>
      </c>
      <c r="Q463" s="92" t="n">
        <v>0.687603919754479</v>
      </c>
      <c r="R463" s="93" t="n">
        <v>0.907298368034012</v>
      </c>
      <c r="S463" s="93" t="n">
        <v>5.56024361957513</v>
      </c>
      <c r="T463" s="93" t="n">
        <v>0.853817824563933</v>
      </c>
      <c r="U463" s="93" t="n">
        <v>4.01791984242579</v>
      </c>
    </row>
    <row r="464" customFormat="false" ht="15" hidden="false" customHeight="false" outlineLevel="0" collapsed="false">
      <c r="A464" s="86" t="s">
        <v>100</v>
      </c>
      <c r="B464" s="87" t="n">
        <v>18.2406134825472</v>
      </c>
      <c r="C464" s="87" t="n">
        <v>20.1384054923685</v>
      </c>
      <c r="D464" s="87"/>
      <c r="E464" s="19" t="n">
        <v>9.2339151583</v>
      </c>
      <c r="F464" s="88" t="n">
        <v>134005.29905</v>
      </c>
      <c r="G464" s="88" t="n">
        <v>1340052.9905</v>
      </c>
      <c r="H464" s="88" t="n">
        <v>49.8673238266</v>
      </c>
      <c r="I464" s="89" t="n">
        <v>498.673238266</v>
      </c>
      <c r="J464" s="90" t="n">
        <v>-0.00738693346373015</v>
      </c>
      <c r="K464" s="91" t="n">
        <v>-0.0690892987636298</v>
      </c>
      <c r="L464" s="91" t="n">
        <v>-0.0141441179957632</v>
      </c>
      <c r="M464" s="92" t="n">
        <v>-0.132288614586194</v>
      </c>
      <c r="N464" s="90" t="n">
        <v>0.0878884673638812</v>
      </c>
      <c r="O464" s="91" t="n">
        <v>0.822012626673044</v>
      </c>
      <c r="P464" s="91" t="n">
        <v>0.0811312828318482</v>
      </c>
      <c r="Q464" s="92" t="n">
        <v>0.758813310850481</v>
      </c>
      <c r="R464" s="93" t="n">
        <v>0.92982534997307</v>
      </c>
      <c r="S464" s="93" t="n">
        <v>9.79801082768317</v>
      </c>
      <c r="T464" s="93" t="n">
        <v>0.8737382244197</v>
      </c>
      <c r="U464" s="93" t="n">
        <v>5.84459333959815</v>
      </c>
    </row>
    <row r="465" customFormat="false" ht="15" hidden="false" customHeight="false" outlineLevel="0" collapsed="false">
      <c r="A465" s="86" t="s">
        <v>100</v>
      </c>
      <c r="B465" s="87" t="n">
        <v>10.6812083113208</v>
      </c>
      <c r="C465" s="87" t="n">
        <v>11.7925038172453</v>
      </c>
      <c r="D465" s="87"/>
      <c r="E465" s="19" t="n">
        <v>5.407130162</v>
      </c>
      <c r="F465" s="88" t="n">
        <v>78469.867</v>
      </c>
      <c r="G465" s="88" t="n">
        <v>784698.67</v>
      </c>
      <c r="H465" s="88" t="n">
        <v>49.86735915</v>
      </c>
      <c r="I465" s="89" t="n">
        <v>498.6735915</v>
      </c>
      <c r="J465" s="90" t="n">
        <v>-0.00730700262660485</v>
      </c>
      <c r="K465" s="91" t="n">
        <v>-0.0685821311431868</v>
      </c>
      <c r="L465" s="91" t="n">
        <v>-0.0140517590721366</v>
      </c>
      <c r="M465" s="92" t="n">
        <v>-0.131887127010034</v>
      </c>
      <c r="N465" s="90" t="n">
        <v>0.0877331396030314</v>
      </c>
      <c r="O465" s="91" t="n">
        <v>0.823446492813648</v>
      </c>
      <c r="P465" s="91" t="n">
        <v>0.0809883831574996</v>
      </c>
      <c r="Q465" s="92" t="n">
        <v>0.7601414969468</v>
      </c>
      <c r="R465" s="93" t="n">
        <v>0.93041283409636</v>
      </c>
      <c r="S465" s="93" t="n">
        <v>9.80422523929039</v>
      </c>
      <c r="T465" s="93" t="n">
        <v>0.87425695217946</v>
      </c>
      <c r="U465" s="93" t="n">
        <v>5.84680399807574</v>
      </c>
    </row>
    <row r="466" customFormat="false" ht="15" hidden="false" customHeight="false" outlineLevel="0" collapsed="false">
      <c r="A466" s="86" t="s">
        <v>100</v>
      </c>
      <c r="B466" s="87" t="n">
        <v>5.53868773773585</v>
      </c>
      <c r="C466" s="87" t="n">
        <v>6.11494452556965</v>
      </c>
      <c r="D466" s="87"/>
      <c r="E466" s="19" t="n">
        <v>2.8038406004</v>
      </c>
      <c r="F466" s="88" t="n">
        <v>40690.1614</v>
      </c>
      <c r="G466" s="88" t="n">
        <v>406901.614</v>
      </c>
      <c r="H466" s="88" t="n">
        <v>49.867248368</v>
      </c>
      <c r="I466" s="89" t="n">
        <v>498.67248368</v>
      </c>
      <c r="J466" s="90" t="n">
        <v>-0.00673209852034034</v>
      </c>
      <c r="K466" s="91" t="n">
        <v>-0.0631861909984482</v>
      </c>
      <c r="L466" s="91" t="n">
        <v>-0.0134768549658721</v>
      </c>
      <c r="M466" s="92" t="n">
        <v>-0.126491186865295</v>
      </c>
      <c r="N466" s="90" t="n">
        <v>0.0877876975253341</v>
      </c>
      <c r="O466" s="91" t="n">
        <v>0.823958563052769</v>
      </c>
      <c r="P466" s="91" t="n">
        <v>0.0810429410798023</v>
      </c>
      <c r="Q466" s="92" t="n">
        <v>0.760653567185922</v>
      </c>
      <c r="R466" s="93" t="n">
        <v>0.935534901514884</v>
      </c>
      <c r="S466" s="93" t="n">
        <v>9.8581990247131</v>
      </c>
      <c r="T466" s="93" t="n">
        <v>0.878777882530412</v>
      </c>
      <c r="U466" s="93" t="n">
        <v>5.86595667145004</v>
      </c>
    </row>
    <row r="467" customFormat="false" ht="15" hidden="false" customHeight="false" outlineLevel="0" collapsed="false">
      <c r="A467" s="86" t="s">
        <v>100</v>
      </c>
      <c r="B467" s="87" t="n">
        <v>33.6072490495283</v>
      </c>
      <c r="C467" s="87" t="n">
        <v>37.1038183277105</v>
      </c>
      <c r="D467" s="87"/>
      <c r="E467" s="19" t="n">
        <v>17.0129412985</v>
      </c>
      <c r="F467" s="88" t="n">
        <v>246896.81975</v>
      </c>
      <c r="G467" s="88" t="n">
        <v>2468968.1975</v>
      </c>
      <c r="H467" s="88" t="n">
        <v>49.8674027915</v>
      </c>
      <c r="I467" s="89" t="n">
        <v>498.674027915</v>
      </c>
      <c r="J467" s="90" t="n">
        <v>-0.00755413124132757</v>
      </c>
      <c r="K467" s="91" t="n">
        <v>-0.0706530839615547</v>
      </c>
      <c r="L467" s="91" t="n">
        <v>-0.0143113157733606</v>
      </c>
      <c r="M467" s="92" t="n">
        <v>-0.133852399784115</v>
      </c>
      <c r="N467" s="90" t="n">
        <v>0.0878726246965196</v>
      </c>
      <c r="O467" s="91" t="n">
        <v>0.821864451684885</v>
      </c>
      <c r="P467" s="91" t="n">
        <v>0.0811154401644865</v>
      </c>
      <c r="Q467" s="92" t="n">
        <v>0.758665135862324</v>
      </c>
      <c r="R467" s="93" t="n">
        <v>0.928350802748805</v>
      </c>
      <c r="S467" s="93" t="n">
        <v>9.78249658396553</v>
      </c>
      <c r="T467" s="93" t="n">
        <v>0.872436077048912</v>
      </c>
      <c r="U467" s="93" t="n">
        <v>5.83906950160152</v>
      </c>
    </row>
    <row r="468" customFormat="false" ht="15" hidden="false" customHeight="false" outlineLevel="0" collapsed="false">
      <c r="A468" s="86" t="s">
        <v>100</v>
      </c>
      <c r="B468" s="87" t="n">
        <v>19.7724500396226</v>
      </c>
      <c r="C468" s="87" t="n">
        <v>21.8296175650291</v>
      </c>
      <c r="D468" s="87"/>
      <c r="E468" s="19" t="n">
        <v>10.0093742084</v>
      </c>
      <c r="F468" s="88" t="n">
        <v>145258.9894</v>
      </c>
      <c r="G468" s="88" t="n">
        <v>1452589.894</v>
      </c>
      <c r="H468" s="88" t="n">
        <v>49.8673311192</v>
      </c>
      <c r="I468" s="89" t="n">
        <v>498.673311192</v>
      </c>
      <c r="J468" s="90" t="n">
        <v>-0.0420669084844774</v>
      </c>
      <c r="K468" s="91" t="n">
        <v>-0.394831968989001</v>
      </c>
      <c r="L468" s="91" t="n">
        <v>-0.0488116649300092</v>
      </c>
      <c r="M468" s="92" t="n">
        <v>-0.458136964855846</v>
      </c>
      <c r="N468" s="90" t="n">
        <v>-0.0272036129701717</v>
      </c>
      <c r="O468" s="91" t="n">
        <v>-0.255327915922097</v>
      </c>
      <c r="P468" s="91" t="n">
        <v>-0.0339483694157035</v>
      </c>
      <c r="Q468" s="92" t="n">
        <v>-0.318632911788941</v>
      </c>
      <c r="R468" s="93" t="n">
        <v>0.699016728097468</v>
      </c>
      <c r="S468" s="93" t="n">
        <v>0.782199718741066</v>
      </c>
      <c r="T468" s="93" t="n">
        <v>0.666836621624712</v>
      </c>
      <c r="U468" s="93" t="n">
        <v>0.742124588560525</v>
      </c>
    </row>
    <row r="469" customFormat="false" ht="15" hidden="false" customHeight="false" outlineLevel="0" collapsed="false">
      <c r="A469" s="86" t="s">
        <v>100</v>
      </c>
      <c r="B469" s="87" t="n">
        <v>19.3771658632076</v>
      </c>
      <c r="C469" s="87" t="n">
        <v>21.3932071867827</v>
      </c>
      <c r="D469" s="87"/>
      <c r="E469" s="19" t="n">
        <v>9.809270163</v>
      </c>
      <c r="F469" s="88" t="n">
        <v>142355.0205</v>
      </c>
      <c r="G469" s="88" t="n">
        <v>1423550.205</v>
      </c>
      <c r="H469" s="88" t="n">
        <v>49.867392267</v>
      </c>
      <c r="I469" s="89" t="n">
        <v>498.67392267</v>
      </c>
      <c r="J469" s="90" t="n">
        <v>-0.00965645279704154</v>
      </c>
      <c r="K469" s="91" t="n">
        <v>-0.0903159011201797</v>
      </c>
      <c r="L469" s="91" t="n">
        <v>-0.0164136373290746</v>
      </c>
      <c r="M469" s="92" t="n">
        <v>-0.153515216942743</v>
      </c>
      <c r="N469" s="90" t="n">
        <v>0.0803927660552567</v>
      </c>
      <c r="O469" s="91" t="n">
        <v>0.751906032414795</v>
      </c>
      <c r="P469" s="91" t="n">
        <v>0.0736355815232236</v>
      </c>
      <c r="Q469" s="92" t="n">
        <v>0.688706716592232</v>
      </c>
      <c r="R469" s="93" t="n">
        <v>0.910201354617448</v>
      </c>
      <c r="S469" s="93" t="n">
        <v>5.59773833089731</v>
      </c>
      <c r="T469" s="93" t="n">
        <v>0.856388180712305</v>
      </c>
      <c r="U469" s="93" t="n">
        <v>4.03746203643942</v>
      </c>
    </row>
    <row r="470" customFormat="false" ht="15" hidden="false" customHeight="false" outlineLevel="0" collapsed="false">
      <c r="A470" s="86" t="s">
        <v>100</v>
      </c>
      <c r="B470" s="87" t="n">
        <v>3.50884609764151</v>
      </c>
      <c r="C470" s="87" t="n">
        <v>3.87391386765748</v>
      </c>
      <c r="D470" s="87"/>
      <c r="E470" s="19" t="n">
        <v>1.7762772727</v>
      </c>
      <c r="F470" s="88" t="n">
        <v>25777.85945</v>
      </c>
      <c r="G470" s="88" t="n">
        <v>257778.5945</v>
      </c>
      <c r="H470" s="88" t="n">
        <v>49.867348384</v>
      </c>
      <c r="I470" s="89" t="n">
        <v>498.67348384</v>
      </c>
      <c r="J470" s="90" t="n">
        <v>-0.00587605339775158</v>
      </c>
      <c r="K470" s="91" t="n">
        <v>-0.0549581786192565</v>
      </c>
      <c r="L470" s="91" t="n">
        <v>-0.0126332379297847</v>
      </c>
      <c r="M470" s="92" t="n">
        <v>-0.11815749444182</v>
      </c>
      <c r="N470" s="90" t="n">
        <v>0.0880318728904533</v>
      </c>
      <c r="O470" s="91" t="n">
        <v>0.823353885169326</v>
      </c>
      <c r="P470" s="91" t="n">
        <v>0.0812746883584202</v>
      </c>
      <c r="Q470" s="92" t="n">
        <v>0.760154569346762</v>
      </c>
      <c r="R470" s="93" t="n">
        <v>0.943365581375231</v>
      </c>
      <c r="S470" s="93" t="n">
        <v>9.9407148137415</v>
      </c>
      <c r="T470" s="93" t="n">
        <v>0.885683734020815</v>
      </c>
      <c r="U470" s="93" t="n">
        <v>5.89507389525204</v>
      </c>
    </row>
    <row r="471" customFormat="false" ht="15" hidden="false" customHeight="false" outlineLevel="0" collapsed="false">
      <c r="A471" s="86" t="s">
        <v>100</v>
      </c>
      <c r="B471" s="87" t="n">
        <v>30.8331959127359</v>
      </c>
      <c r="C471" s="87" t="n">
        <v>34.0411468348051</v>
      </c>
      <c r="D471" s="87"/>
      <c r="E471" s="19" t="n">
        <v>15.6086370335</v>
      </c>
      <c r="F471" s="88" t="n">
        <v>226517.14225</v>
      </c>
      <c r="G471" s="88" t="n">
        <v>2265171.4225</v>
      </c>
      <c r="H471" s="88" t="n">
        <v>49.8673565495</v>
      </c>
      <c r="I471" s="89" t="n">
        <v>498.673565495</v>
      </c>
      <c r="J471" s="90" t="n">
        <v>-0.0056219741906463</v>
      </c>
      <c r="K471" s="91" t="n">
        <v>-0.052581799525639</v>
      </c>
      <c r="L471" s="91" t="n">
        <v>-0.0123791587226794</v>
      </c>
      <c r="M471" s="92" t="n">
        <v>-0.115781115348204</v>
      </c>
      <c r="N471" s="90" t="n">
        <v>0.0942552381180309</v>
      </c>
      <c r="O471" s="91" t="n">
        <v>0.881560438894816</v>
      </c>
      <c r="P471" s="91" t="n">
        <v>0.0874980535859978</v>
      </c>
      <c r="Q471" s="92" t="n">
        <v>0.818361123072251</v>
      </c>
      <c r="R471" s="93" t="n">
        <v>0.945681422147841</v>
      </c>
      <c r="S471" s="93" t="n">
        <v>27.0171403223316</v>
      </c>
      <c r="T471" s="93" t="n">
        <v>0.887724723638659</v>
      </c>
      <c r="U471" s="93" t="n">
        <v>9.42948681258307</v>
      </c>
    </row>
    <row r="472" customFormat="false" ht="15" hidden="false" customHeight="false" outlineLevel="0" collapsed="false">
      <c r="A472" s="86" t="s">
        <v>100</v>
      </c>
      <c r="B472" s="87" t="n">
        <v>5.04701073349057</v>
      </c>
      <c r="C472" s="87" t="n">
        <v>5.57211240579262</v>
      </c>
      <c r="D472" s="87"/>
      <c r="E472" s="19" t="n">
        <v>2.5549397755</v>
      </c>
      <c r="F472" s="88" t="n">
        <v>37078.03925</v>
      </c>
      <c r="G472" s="88" t="n">
        <v>370780.3925</v>
      </c>
      <c r="H472" s="88" t="n">
        <v>49.86726206</v>
      </c>
      <c r="I472" s="89" t="n">
        <v>498.6726206</v>
      </c>
      <c r="J472" s="90" t="n">
        <v>-0.00644107195394789</v>
      </c>
      <c r="K472" s="91" t="n">
        <v>-0.0602427444039293</v>
      </c>
      <c r="L472" s="91" t="n">
        <v>-0.013198256485981</v>
      </c>
      <c r="M472" s="92" t="n">
        <v>-0.123442060226493</v>
      </c>
      <c r="N472" s="90" t="n">
        <v>0.0879782530986434</v>
      </c>
      <c r="O472" s="91" t="n">
        <v>0.822852384264493</v>
      </c>
      <c r="P472" s="91" t="n">
        <v>0.0812210685666103</v>
      </c>
      <c r="Q472" s="92" t="n">
        <v>0.75965306844193</v>
      </c>
      <c r="R472" s="93" t="n">
        <v>0.938256076595238</v>
      </c>
      <c r="S472" s="93" t="n">
        <v>9.88687340712231</v>
      </c>
      <c r="T472" s="93" t="n">
        <v>0.881178473135248</v>
      </c>
      <c r="U472" s="93" t="n">
        <v>5.87609731104054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4</v>
      </c>
      <c r="C1" s="103"/>
      <c r="D1" s="104" t="s">
        <v>105</v>
      </c>
      <c r="E1" s="104" t="s">
        <v>106</v>
      </c>
      <c r="K1" s="105" t="s">
        <v>107</v>
      </c>
    </row>
    <row r="2" customFormat="false" ht="15" hidden="false" customHeight="false" outlineLevel="0" collapsed="false">
      <c r="B2" s="106" t="s">
        <v>10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9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0</v>
      </c>
      <c r="C4" s="112"/>
      <c r="D4" s="115" t="n">
        <v>6212266.63908979</v>
      </c>
      <c r="E4" s="116" t="n">
        <v>5623313.90912608</v>
      </c>
      <c r="K4" s="105" t="s">
        <v>11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2</v>
      </c>
      <c r="C6" s="121"/>
      <c r="D6" s="122" t="n">
        <v>19486726.2087471</v>
      </c>
      <c r="E6" s="123" t="n">
        <v>16442046.3345047</v>
      </c>
      <c r="K6" s="105" t="s">
        <v>113</v>
      </c>
    </row>
    <row r="8" customFormat="false" ht="15" hidden="false" customHeight="false" outlineLevel="0" collapsed="false">
      <c r="B8" s="124" t="s">
        <v>114</v>
      </c>
      <c r="C8" s="125"/>
      <c r="D8" s="125"/>
      <c r="E8" s="125"/>
      <c r="F8" s="125"/>
      <c r="G8" s="125"/>
      <c r="H8" s="125"/>
      <c r="I8" s="125"/>
      <c r="J8" s="126"/>
      <c r="M8" s="124" t="s">
        <v>11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6</v>
      </c>
      <c r="H9" s="129" t="s">
        <v>91</v>
      </c>
      <c r="I9" s="131" t="s">
        <v>27</v>
      </c>
      <c r="J9" s="131" t="s">
        <v>117</v>
      </c>
      <c r="M9" s="127"/>
      <c r="N9" s="129" t="s">
        <v>118</v>
      </c>
      <c r="O9" s="129" t="s">
        <v>119</v>
      </c>
      <c r="P9" s="130" t="s">
        <v>120</v>
      </c>
      <c r="Q9" s="131" t="s">
        <v>121</v>
      </c>
      <c r="R9" s="131" t="s">
        <v>117</v>
      </c>
    </row>
    <row r="10" customFormat="false" ht="15" hidden="false" customHeight="false" outlineLevel="0" collapsed="false">
      <c r="B10" s="132" t="s">
        <v>122</v>
      </c>
      <c r="C10" s="133" t="n">
        <v>41014842.0321184</v>
      </c>
      <c r="D10" s="133" t="n">
        <v>535802229.246897</v>
      </c>
      <c r="E10" s="133" t="n">
        <v>124964.936532176</v>
      </c>
      <c r="F10" s="133" t="n">
        <v>1991482.59091441</v>
      </c>
      <c r="G10" s="133" t="n">
        <v>10842.5706005468</v>
      </c>
      <c r="H10" s="133" t="n">
        <v>4410.64251776561</v>
      </c>
      <c r="I10" s="133" t="n">
        <v>0</v>
      </c>
      <c r="J10" s="133" t="n">
        <v>5424.9633372968</v>
      </c>
      <c r="M10" s="132" t="s">
        <v>122</v>
      </c>
      <c r="N10" s="133" t="n">
        <v>-216.9451424</v>
      </c>
      <c r="O10" s="133" t="n">
        <v>765431756.066996</v>
      </c>
      <c r="P10" s="133" t="n">
        <v>4725.553014</v>
      </c>
      <c r="Q10" s="133" t="n">
        <v>2844975.12987772</v>
      </c>
      <c r="R10" s="133" t="n">
        <v>7749.94762470971</v>
      </c>
    </row>
    <row r="11" customFormat="false" ht="15" hidden="false" customHeight="false" outlineLevel="0" collapsed="false">
      <c r="B11" s="134" t="s">
        <v>12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6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7</v>
      </c>
      <c r="E16" s="142" t="s">
        <v>128</v>
      </c>
      <c r="F16" s="146" t="s">
        <v>129</v>
      </c>
      <c r="G16" s="142" t="s">
        <v>130</v>
      </c>
      <c r="H16" s="142" t="s">
        <v>131</v>
      </c>
      <c r="I16" s="147" t="s">
        <v>132</v>
      </c>
    </row>
    <row r="17" customFormat="false" ht="15" hidden="false" customHeight="false" outlineLevel="0" collapsed="false">
      <c r="B17" s="148" t="s">
        <v>133</v>
      </c>
      <c r="C17" s="149" t="n">
        <v>22065360.2436308</v>
      </c>
      <c r="D17" s="150" t="n">
        <v>34541888.6072018</v>
      </c>
      <c r="E17" s="150" t="n">
        <v>985684.258425293</v>
      </c>
      <c r="F17" s="151" t="s">
        <v>134</v>
      </c>
      <c r="G17" s="150" t="n">
        <v>13462212.6219963</v>
      </c>
      <c r="H17" s="152" t="n">
        <v>1.61010617879589</v>
      </c>
      <c r="I17" s="147" t="s">
        <v>135</v>
      </c>
      <c r="K17" s="153"/>
    </row>
    <row r="18" customFormat="false" ht="15" hidden="false" customHeight="false" outlineLevel="0" collapsed="false">
      <c r="B18" s="148" t="s">
        <v>136</v>
      </c>
      <c r="C18" s="149" t="n">
        <v>5623313.90912608</v>
      </c>
      <c r="D18" s="150" t="n">
        <v>34541888.6072018</v>
      </c>
      <c r="E18" s="150" t="n">
        <v>985684.258425293</v>
      </c>
      <c r="F18" s="154" t="s">
        <v>134</v>
      </c>
      <c r="G18" s="150" t="n">
        <v>29904258.956501</v>
      </c>
      <c r="H18" s="152" t="n">
        <v>6.31790674320517</v>
      </c>
      <c r="I18" s="147" t="s">
        <v>137</v>
      </c>
    </row>
    <row r="19" customFormat="false" ht="15" hidden="false" customHeight="false" outlineLevel="0" collapsed="false">
      <c r="B19" s="155" t="s">
        <v>138</v>
      </c>
      <c r="C19" s="156" t="n">
        <v>5623313.90912608</v>
      </c>
      <c r="D19" s="157" t="n">
        <v>34541888.6072018</v>
      </c>
      <c r="E19" s="157" t="n">
        <v>985684.258425293</v>
      </c>
      <c r="F19" s="158" t="s">
        <v>134</v>
      </c>
      <c r="G19" s="157" t="n">
        <v>29904258.956501</v>
      </c>
      <c r="H19" s="159" t="n">
        <v>6.31790674320517</v>
      </c>
      <c r="I19" s="160" t="s">
        <v>135</v>
      </c>
    </row>
    <row r="20" customFormat="false" ht="15" hidden="false" customHeight="false" outlineLevel="0" collapsed="false">
      <c r="B20" s="161" t="s">
        <v>139</v>
      </c>
      <c r="H20" s="162"/>
      <c r="I20" s="162"/>
    </row>
    <row r="21" customFormat="false" ht="15" hidden="false" customHeight="false" outlineLevel="0" collapsed="false">
      <c r="B21" s="161" t="s">
        <v>14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2</v>
      </c>
      <c r="D24" s="141"/>
      <c r="E24" s="142"/>
      <c r="F24" s="142"/>
      <c r="G24" s="142" t="s">
        <v>126</v>
      </c>
      <c r="H24" s="162"/>
      <c r="I24" s="163"/>
    </row>
    <row r="25" customFormat="false" ht="15" hidden="false" customHeight="false" outlineLevel="0" collapsed="false">
      <c r="B25" s="140"/>
      <c r="C25" s="145" t="s">
        <v>143</v>
      </c>
      <c r="D25" s="146" t="s">
        <v>144</v>
      </c>
      <c r="E25" s="142" t="s">
        <v>43</v>
      </c>
      <c r="F25" s="142" t="s">
        <v>44</v>
      </c>
      <c r="G25" s="142" t="s">
        <v>130</v>
      </c>
      <c r="H25" s="162"/>
      <c r="I25" s="163"/>
    </row>
    <row r="26" customFormat="false" ht="15" hidden="false" customHeight="false" outlineLevel="0" collapsed="false">
      <c r="B26" s="134" t="s">
        <v>145</v>
      </c>
      <c r="C26" s="164" t="n">
        <v>297407945.918543</v>
      </c>
      <c r="D26" s="165"/>
      <c r="E26" s="166" t="n">
        <v>0.0606583163196787</v>
      </c>
      <c r="F26" s="166" t="n">
        <v>0.116143126238673</v>
      </c>
      <c r="G26" s="166" t="n">
        <v>0.0554848099189944</v>
      </c>
      <c r="H26" s="162"/>
      <c r="I26" s="163"/>
    </row>
    <row r="27" customFormat="false" ht="15" hidden="false" customHeight="false" outlineLevel="0" collapsed="false">
      <c r="B27" s="134" t="s">
        <v>146</v>
      </c>
      <c r="C27" s="164" t="n">
        <v>297407945.918543</v>
      </c>
      <c r="D27" s="165"/>
      <c r="E27" s="166" t="n">
        <v>0.0174376810652397</v>
      </c>
      <c r="F27" s="166" t="n">
        <v>0.116143126238673</v>
      </c>
      <c r="G27" s="166" t="n">
        <v>0.0987054451734335</v>
      </c>
      <c r="H27" s="162"/>
      <c r="I27" s="163"/>
    </row>
    <row r="28" customFormat="false" ht="15" hidden="false" customHeight="false" outlineLevel="0" collapsed="false">
      <c r="B28" s="134" t="s">
        <v>147</v>
      </c>
      <c r="C28" s="164" t="n">
        <v>297407945.918543</v>
      </c>
      <c r="D28" s="165"/>
      <c r="E28" s="166" t="n">
        <v>0.0183831656527035</v>
      </c>
      <c r="F28" s="166" t="n">
        <v>0.116143126238673</v>
      </c>
      <c r="G28" s="166" t="n">
        <v>0.097759960585969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8</v>
      </c>
      <c r="C30" s="170"/>
      <c r="D30" s="171" t="n">
        <v>1033585.79536845</v>
      </c>
      <c r="E30" s="172" t="n">
        <v>3.3631626553671</v>
      </c>
      <c r="F30" s="172" t="n">
        <v>0.953654996849021</v>
      </c>
      <c r="G30" s="166" t="n">
        <v>-2.40950765851808</v>
      </c>
      <c r="H30" s="162"/>
      <c r="I30" s="143"/>
    </row>
    <row r="31" customFormat="false" ht="15" hidden="false" customHeight="false" outlineLevel="0" collapsed="false">
      <c r="B31" s="134" t="s">
        <v>149</v>
      </c>
      <c r="C31" s="170"/>
      <c r="D31" s="171" t="n">
        <v>1033585.79536845</v>
      </c>
      <c r="E31" s="172" t="n">
        <v>0.395433155125552</v>
      </c>
      <c r="F31" s="172" t="n">
        <v>0.953654996849021</v>
      </c>
      <c r="G31" s="166" t="n">
        <v>0.558221841723469</v>
      </c>
      <c r="H31" s="162"/>
      <c r="I31" s="143"/>
    </row>
    <row r="32" customFormat="false" ht="15" hidden="false" customHeight="false" outlineLevel="0" collapsed="false">
      <c r="B32" s="135" t="s">
        <v>150</v>
      </c>
      <c r="C32" s="173"/>
      <c r="D32" s="174" t="n">
        <v>1033585.79536845</v>
      </c>
      <c r="E32" s="175" t="n">
        <v>0.150944772629743</v>
      </c>
      <c r="F32" s="175" t="n">
        <v>0.953654996849021</v>
      </c>
      <c r="G32" s="176" t="n">
        <v>0.802710224219279</v>
      </c>
      <c r="H32" s="177"/>
      <c r="I32" s="178"/>
    </row>
    <row r="34" customFormat="false" ht="15" hidden="false" customHeight="false" outlineLevel="0" collapsed="false">
      <c r="B34" s="137" t="s">
        <v>151</v>
      </c>
      <c r="C34" s="138"/>
      <c r="D34" s="138"/>
      <c r="E34" s="138"/>
      <c r="F34" s="138"/>
      <c r="G34" s="138"/>
      <c r="H34" s="138"/>
      <c r="I34" s="139"/>
      <c r="M34" s="137" t="s">
        <v>15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3</v>
      </c>
      <c r="D35" s="180"/>
      <c r="E35" s="180"/>
      <c r="F35" s="141" t="s">
        <v>154</v>
      </c>
      <c r="G35" s="141"/>
      <c r="H35" s="181"/>
      <c r="I35" s="182"/>
      <c r="M35" s="179"/>
      <c r="N35" s="180" t="s">
        <v>153</v>
      </c>
      <c r="O35" s="180"/>
      <c r="P35" s="180"/>
      <c r="Q35" s="141" t="s">
        <v>154</v>
      </c>
      <c r="R35" s="141"/>
      <c r="S35" s="181"/>
      <c r="T35" s="182"/>
    </row>
    <row r="36" customFormat="false" ht="15" hidden="false" customHeight="false" outlineLevel="0" collapsed="false">
      <c r="B36" s="183" t="s">
        <v>155</v>
      </c>
      <c r="C36" s="184" t="s">
        <v>156</v>
      </c>
      <c r="D36" s="184" t="s">
        <v>157</v>
      </c>
      <c r="E36" s="184" t="s">
        <v>158</v>
      </c>
      <c r="F36" s="184" t="s">
        <v>156</v>
      </c>
      <c r="G36" s="184" t="s">
        <v>157</v>
      </c>
      <c r="H36" s="181"/>
      <c r="I36" s="143"/>
      <c r="M36" s="183" t="s">
        <v>155</v>
      </c>
      <c r="N36" s="184" t="s">
        <v>156</v>
      </c>
      <c r="O36" s="184" t="s">
        <v>157</v>
      </c>
      <c r="P36" s="184" t="s">
        <v>158</v>
      </c>
      <c r="Q36" s="184" t="s">
        <v>156</v>
      </c>
      <c r="R36" s="184" t="s">
        <v>15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279.78432886434</v>
      </c>
      <c r="D37" s="19" t="n">
        <v>611.925043257356</v>
      </c>
      <c r="E37" s="19" t="n">
        <v>293.406331287823</v>
      </c>
      <c r="F37" s="19" t="n">
        <v>72.8225344940757</v>
      </c>
      <c r="G37" s="19" t="n">
        <v>114.524327751367</v>
      </c>
      <c r="H37" s="161" t="s">
        <v>159</v>
      </c>
      <c r="I37" s="143"/>
      <c r="M37" s="117" t="n">
        <v>2006</v>
      </c>
      <c r="N37" s="19" t="n">
        <v>3256.83475552049</v>
      </c>
      <c r="O37" s="19" t="n">
        <v>874.178633224795</v>
      </c>
      <c r="P37" s="19" t="n">
        <v>419.151901839747</v>
      </c>
      <c r="Q37" s="19" t="n">
        <v>104.032192134394</v>
      </c>
      <c r="R37" s="19" t="n">
        <v>163.606182501953</v>
      </c>
      <c r="S37" s="161" t="s">
        <v>159</v>
      </c>
      <c r="T37" s="143"/>
    </row>
    <row r="38" customFormat="false" ht="15" hidden="false" customHeight="false" outlineLevel="0" collapsed="false">
      <c r="B38" s="117" t="n">
        <v>2007</v>
      </c>
      <c r="C38" s="19" t="n">
        <v>9272.56887004389</v>
      </c>
      <c r="D38" s="19" t="n">
        <v>2484.36829691115</v>
      </c>
      <c r="E38" s="19" t="n">
        <v>1193.94068330278</v>
      </c>
      <c r="F38" s="19" t="n">
        <v>173.868160947534</v>
      </c>
      <c r="G38" s="19" t="n">
        <v>273.433689011505</v>
      </c>
      <c r="H38" s="161" t="s">
        <v>160</v>
      </c>
      <c r="I38" s="143"/>
      <c r="M38" s="117" t="n">
        <v>2007</v>
      </c>
      <c r="N38" s="19" t="n">
        <v>13246.5269572056</v>
      </c>
      <c r="O38" s="19" t="n">
        <v>3549.09756701593</v>
      </c>
      <c r="P38" s="19" t="n">
        <v>1705.6295475754</v>
      </c>
      <c r="Q38" s="19" t="n">
        <v>248.383087067905</v>
      </c>
      <c r="R38" s="19" t="n">
        <v>390.619555730721</v>
      </c>
      <c r="S38" s="161" t="s">
        <v>160</v>
      </c>
      <c r="T38" s="143"/>
    </row>
    <row r="39" customFormat="false" ht="15" hidden="false" customHeight="false" outlineLevel="0" collapsed="false">
      <c r="B39" s="117" t="n">
        <v>2008</v>
      </c>
      <c r="C39" s="19" t="n">
        <v>11643.10785047</v>
      </c>
      <c r="D39" s="19" t="n">
        <v>3118.41376047024</v>
      </c>
      <c r="E39" s="19" t="n">
        <v>1499.30920029317</v>
      </c>
      <c r="F39" s="19" t="n">
        <v>484.354183271622</v>
      </c>
      <c r="G39" s="19" t="n">
        <v>761.71939933315</v>
      </c>
      <c r="H39" s="161" t="s">
        <v>161</v>
      </c>
      <c r="I39" s="143"/>
      <c r="M39" s="117" t="n">
        <v>2008</v>
      </c>
      <c r="N39" s="19" t="n">
        <v>16633.0112149572</v>
      </c>
      <c r="O39" s="19" t="n">
        <v>4454.87680067177</v>
      </c>
      <c r="P39" s="19" t="n">
        <v>2141.87028613311</v>
      </c>
      <c r="Q39" s="19" t="n">
        <v>691.934547530888</v>
      </c>
      <c r="R39" s="19" t="n">
        <v>1088.17057047593</v>
      </c>
      <c r="S39" s="161" t="s">
        <v>16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3</v>
      </c>
      <c r="C48" s="88" t="n">
        <v>23195.4610493783</v>
      </c>
      <c r="D48" s="88" t="n">
        <v>6214.70710063875</v>
      </c>
      <c r="E48" s="88" t="n">
        <v>2986.65621488377</v>
      </c>
      <c r="F48" s="88" t="n">
        <v>731.044878713232</v>
      </c>
      <c r="G48" s="88" t="n">
        <v>1149.67741609602</v>
      </c>
      <c r="H48" s="161"/>
      <c r="I48" s="143"/>
      <c r="M48" s="186" t="s">
        <v>163</v>
      </c>
      <c r="N48" s="88" t="n">
        <v>33136.3729276832</v>
      </c>
      <c r="O48" s="88" t="n">
        <v>8878.1530009125</v>
      </c>
      <c r="P48" s="88" t="n">
        <v>4266.65173554825</v>
      </c>
      <c r="Q48" s="88" t="n">
        <v>1044.34982673319</v>
      </c>
      <c r="R48" s="88" t="n">
        <v>1642.396308708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4</v>
      </c>
      <c r="H50" s="142"/>
      <c r="I50" s="143"/>
      <c r="M50" s="183" t="s">
        <v>16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7977.0033833236</v>
      </c>
      <c r="D51" s="19" t="n">
        <v>7510.36752091422</v>
      </c>
      <c r="E51" s="19" t="n">
        <v>3600.49589082169</v>
      </c>
      <c r="F51" s="19" t="n">
        <v>1274.41670600187</v>
      </c>
      <c r="G51" s="19" t="n">
        <v>2004.21088807131</v>
      </c>
      <c r="H51" s="142"/>
      <c r="I51" s="143"/>
      <c r="M51" s="140" t="n">
        <v>2006</v>
      </c>
      <c r="N51" s="19" t="n">
        <v>39967.1476904623</v>
      </c>
      <c r="O51" s="19" t="n">
        <v>10729.0964584489</v>
      </c>
      <c r="P51" s="19" t="n">
        <v>5143.5655583167</v>
      </c>
      <c r="Q51" s="19" t="n">
        <v>1820.59529428838</v>
      </c>
      <c r="R51" s="19" t="n">
        <v>2863.15841153045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22247.055171897</v>
      </c>
      <c r="D52" s="19" t="n">
        <v>32772.676444026</v>
      </c>
      <c r="E52" s="19" t="n">
        <v>15738.1446552745</v>
      </c>
      <c r="F52" s="19" t="n">
        <v>2826.9633394178</v>
      </c>
      <c r="G52" s="19" t="n">
        <v>4445.82268763141</v>
      </c>
      <c r="H52" s="142"/>
      <c r="I52" s="143"/>
      <c r="M52" s="140" t="n">
        <v>2007</v>
      </c>
      <c r="N52" s="19" t="n">
        <v>174638.650245568</v>
      </c>
      <c r="O52" s="19" t="n">
        <v>46818.1092057514</v>
      </c>
      <c r="P52" s="19" t="n">
        <v>22483.0637932493</v>
      </c>
      <c r="Q52" s="19" t="n">
        <v>4038.51905631114</v>
      </c>
      <c r="R52" s="19" t="n">
        <v>6351.1752680448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3002.035149316</v>
      </c>
      <c r="D53" s="19" t="n">
        <v>41006.5122178162</v>
      </c>
      <c r="E53" s="19" t="n">
        <v>19698.9580673322</v>
      </c>
      <c r="F53" s="19" t="n">
        <v>7548.79311142962</v>
      </c>
      <c r="G53" s="19" t="n">
        <v>11871.6062607098</v>
      </c>
      <c r="H53" s="142"/>
      <c r="I53" s="143"/>
      <c r="M53" s="140" t="n">
        <v>2008</v>
      </c>
      <c r="N53" s="19" t="n">
        <v>218574.335927594</v>
      </c>
      <c r="O53" s="19" t="n">
        <v>58580.7317397373</v>
      </c>
      <c r="P53" s="19" t="n">
        <v>28141.3686676174</v>
      </c>
      <c r="Q53" s="19" t="n">
        <v>10783.9901591852</v>
      </c>
      <c r="R53" s="19" t="n">
        <v>16959.4375152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5</v>
      </c>
      <c r="C62" s="188" t="n">
        <v>303226.093704537</v>
      </c>
      <c r="D62" s="188" t="n">
        <v>81289.5561827564</v>
      </c>
      <c r="E62" s="188" t="n">
        <v>39037.5986134283</v>
      </c>
      <c r="F62" s="188" t="n">
        <v>11650.1731568493</v>
      </c>
      <c r="G62" s="188" t="n">
        <v>18321.6398364126</v>
      </c>
      <c r="H62" s="189"/>
      <c r="I62" s="178"/>
      <c r="M62" s="187" t="s">
        <v>165</v>
      </c>
      <c r="N62" s="188" t="n">
        <v>433180.133863624</v>
      </c>
      <c r="O62" s="188" t="n">
        <v>116127.937403938</v>
      </c>
      <c r="P62" s="188" t="n">
        <v>55767.9980191834</v>
      </c>
      <c r="Q62" s="188" t="n">
        <v>16643.1045097847</v>
      </c>
      <c r="R62" s="188" t="n">
        <v>26173.7711948751</v>
      </c>
      <c r="S62" s="189"/>
      <c r="T62" s="178"/>
    </row>
    <row r="65" customFormat="false" ht="15" hidden="false" customHeight="false" outlineLevel="0" collapsed="false">
      <c r="B65" s="137" t="s">
        <v>16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8</v>
      </c>
      <c r="I66" s="194"/>
      <c r="J66" s="194" t="s">
        <v>117</v>
      </c>
      <c r="K66" s="195" t="s">
        <v>169</v>
      </c>
      <c r="M66" s="190"/>
      <c r="N66" s="191" t="s">
        <v>118</v>
      </c>
      <c r="O66" s="192" t="s">
        <v>119</v>
      </c>
      <c r="P66" s="193" t="s">
        <v>120</v>
      </c>
      <c r="Q66" s="193" t="s">
        <v>121</v>
      </c>
      <c r="R66" s="194" t="s">
        <v>117</v>
      </c>
    </row>
    <row r="67" customFormat="false" ht="15" hidden="false" customHeight="false" outlineLevel="0" collapsed="false">
      <c r="B67" s="196" t="n">
        <v>2006</v>
      </c>
      <c r="C67" s="197" t="n">
        <v>4021981.23690982</v>
      </c>
      <c r="D67" s="198" t="n">
        <v>49349891.2327093</v>
      </c>
      <c r="E67" s="19" t="n">
        <v>12448.2964947138</v>
      </c>
      <c r="F67" s="19" t="n">
        <v>217849.009572969</v>
      </c>
      <c r="G67" s="197" t="n">
        <v>977.708602324717</v>
      </c>
      <c r="H67" s="19" t="n">
        <v>431.716148189715</v>
      </c>
      <c r="I67" s="199"/>
      <c r="J67" s="199" t="n">
        <v>617.214859627185</v>
      </c>
      <c r="K67" s="200" t="n">
        <v>188.060710451187</v>
      </c>
      <c r="M67" s="196" t="n">
        <v>2006</v>
      </c>
      <c r="N67" s="197" t="n">
        <v>0</v>
      </c>
      <c r="O67" s="198" t="n">
        <v>70499844.6181561</v>
      </c>
      <c r="P67" s="19" t="n">
        <v>0</v>
      </c>
      <c r="Q67" s="19" t="n">
        <v>311212.870818527</v>
      </c>
      <c r="R67" s="199" t="n">
        <v>881.735513753122</v>
      </c>
    </row>
    <row r="68" customFormat="false" ht="15" hidden="false" customHeight="false" outlineLevel="0" collapsed="false">
      <c r="B68" s="196" t="n">
        <v>2007</v>
      </c>
      <c r="C68" s="197" t="n">
        <v>16396133.8446753</v>
      </c>
      <c r="D68" s="198" t="n">
        <v>216008634.493514</v>
      </c>
      <c r="E68" s="19" t="n">
        <v>29721.0531534245</v>
      </c>
      <c r="F68" s="19" t="n">
        <v>483241.596481675</v>
      </c>
      <c r="G68" s="197" t="n">
        <v>4399.26169673706</v>
      </c>
      <c r="H68" s="19" t="n">
        <v>1748.40089334286</v>
      </c>
      <c r="I68" s="199"/>
      <c r="J68" s="199" t="n">
        <v>2157.31009014705</v>
      </c>
      <c r="K68" s="200" t="n">
        <v>1834.27566634804</v>
      </c>
      <c r="M68" s="196" t="n">
        <v>2007</v>
      </c>
      <c r="N68" s="197" t="n">
        <v>0</v>
      </c>
      <c r="O68" s="198" t="n">
        <v>308583763.562162</v>
      </c>
      <c r="P68" s="19" t="n">
        <v>0</v>
      </c>
      <c r="Q68" s="19" t="n">
        <v>690345.137830963</v>
      </c>
      <c r="R68" s="199" t="n">
        <v>3081.87155735293</v>
      </c>
    </row>
    <row r="69" customFormat="false" ht="15" hidden="false" customHeight="false" outlineLevel="0" collapsed="false">
      <c r="B69" s="196" t="n">
        <v>2008</v>
      </c>
      <c r="C69" s="197" t="n">
        <v>20596726.9505333</v>
      </c>
      <c r="D69" s="198" t="n">
        <v>270443703.520674</v>
      </c>
      <c r="E69" s="19" t="n">
        <v>82795.586884038</v>
      </c>
      <c r="F69" s="19" t="n">
        <v>1290391.98485977</v>
      </c>
      <c r="G69" s="197" t="n">
        <v>5465.60030148506</v>
      </c>
      <c r="H69" s="19" t="n">
        <v>2230.52547623303</v>
      </c>
      <c r="I69" s="199"/>
      <c r="J69" s="199" t="n">
        <v>2650.43838752256</v>
      </c>
      <c r="K69" s="200" t="n">
        <v>3971.73152250501</v>
      </c>
      <c r="M69" s="196" t="n">
        <v>2008</v>
      </c>
      <c r="N69" s="197" t="n">
        <v>-216.9451424</v>
      </c>
      <c r="O69" s="198" t="n">
        <v>386348147.886678</v>
      </c>
      <c r="P69" s="19" t="n">
        <v>4725.553014</v>
      </c>
      <c r="Q69" s="19" t="n">
        <v>1843417.12122824</v>
      </c>
      <c r="R69" s="199" t="n">
        <v>3786.34055360365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848.5027012425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41014842.0321184</v>
      </c>
      <c r="D78" s="203" t="n">
        <v>535802229.246897</v>
      </c>
      <c r="E78" s="204" t="n">
        <v>124964.936532176</v>
      </c>
      <c r="F78" s="204" t="n">
        <v>1991482.59091441</v>
      </c>
      <c r="G78" s="202" t="n">
        <v>10842.5706005468</v>
      </c>
      <c r="H78" s="204" t="n">
        <v>4410.64251776561</v>
      </c>
      <c r="I78" s="203"/>
      <c r="J78" s="203" t="n">
        <v>5424.9633372968</v>
      </c>
      <c r="K78" s="205" t="n">
        <v>10842.5706005468</v>
      </c>
      <c r="M78" s="201" t="s">
        <v>53</v>
      </c>
      <c r="N78" s="202" t="n">
        <v>-216.9451424</v>
      </c>
      <c r="O78" s="203" t="n">
        <v>765431756.066996</v>
      </c>
      <c r="P78" s="204" t="n">
        <v>4725.553014</v>
      </c>
      <c r="Q78" s="204" t="n">
        <v>2844975.12987772</v>
      </c>
      <c r="R78" s="203" t="n">
        <v>7749.94762470971</v>
      </c>
    </row>
    <row r="81" customFormat="false" ht="15" hidden="false" customHeight="false" outlineLevel="0" collapsed="false">
      <c r="B81" s="137" t="s">
        <v>17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8</v>
      </c>
      <c r="I82" s="105"/>
      <c r="J82" s="194" t="s">
        <v>117</v>
      </c>
      <c r="K82" s="76" t="s">
        <v>171</v>
      </c>
    </row>
    <row r="83" customFormat="false" ht="15" hidden="false" customHeight="false" outlineLevel="0" collapsed="false">
      <c r="B83" s="207" t="s">
        <v>53</v>
      </c>
      <c r="C83" s="208" t="n">
        <v>41014842.0321184</v>
      </c>
      <c r="D83" s="81" t="n">
        <v>535802229.246897</v>
      </c>
      <c r="E83" s="208" t="n">
        <v>124964.936532176</v>
      </c>
      <c r="F83" s="82" t="n">
        <v>1991482.59091441</v>
      </c>
      <c r="G83" s="81" t="n">
        <v>10842.5706005468</v>
      </c>
      <c r="H83" s="81" t="n">
        <v>4410.64251776561</v>
      </c>
      <c r="I83" s="81"/>
      <c r="J83" s="82" t="n">
        <v>5424.9633372968</v>
      </c>
      <c r="K83" s="82" t="n">
        <v>13462212.6219963</v>
      </c>
    </row>
    <row r="84" customFormat="false" ht="15" hidden="false" customHeight="false" outlineLevel="0" collapsed="false">
      <c r="B84" s="209" t="s">
        <v>172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3</v>
      </c>
      <c r="C85" s="210" t="n">
        <v>41014842.0321184</v>
      </c>
      <c r="D85" s="88" t="n">
        <v>535802229.246897</v>
      </c>
      <c r="E85" s="210" t="n">
        <v>124964.936532176</v>
      </c>
      <c r="F85" s="89" t="n">
        <v>1991482.59091441</v>
      </c>
      <c r="G85" s="88" t="n">
        <v>10842.5706005468</v>
      </c>
      <c r="H85" s="88" t="n">
        <v>4410.64251776561</v>
      </c>
      <c r="I85" s="88"/>
      <c r="J85" s="89" t="n">
        <v>5424.9633372968</v>
      </c>
      <c r="K85" s="89" t="n">
        <v>13462212.6219963</v>
      </c>
    </row>
    <row r="86" customFormat="false" ht="15" hidden="false" customHeight="false" outlineLevel="0" collapsed="false">
      <c r="B86" s="209" t="s">
        <v>174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7</v>
      </c>
      <c r="K111" s="76" t="s">
        <v>171</v>
      </c>
    </row>
    <row r="112" customFormat="false" ht="15" hidden="false" customHeight="false" outlineLevel="0" collapsed="false">
      <c r="B112" s="207" t="s">
        <v>53</v>
      </c>
      <c r="C112" s="81" t="n">
        <v>41014842.0321184</v>
      </c>
      <c r="D112" s="81" t="n">
        <v>535802229.246897</v>
      </c>
      <c r="E112" s="208" t="n">
        <v>124964.936532176</v>
      </c>
      <c r="F112" s="82" t="n">
        <v>1991482.59091441</v>
      </c>
      <c r="G112" s="208" t="n">
        <v>10842.5706005468</v>
      </c>
      <c r="H112" s="81" t="n">
        <v>4410.64251776561</v>
      </c>
      <c r="I112" s="82"/>
      <c r="J112" s="82" t="n">
        <v>5424.96333729679</v>
      </c>
      <c r="K112" s="82" t="n">
        <v>13462212.621996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0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2</v>
      </c>
      <c r="C121" s="210" t="n">
        <v>12403800.87555</v>
      </c>
      <c r="D121" s="89" t="n">
        <v>235672216.63545</v>
      </c>
      <c r="E121" s="88" t="n">
        <v>3291.2445873867</v>
      </c>
      <c r="F121" s="89" t="n">
        <v>62533.6471603473</v>
      </c>
      <c r="G121" s="210" t="n">
        <v>6038.07665262623</v>
      </c>
      <c r="H121" s="88" t="n">
        <v>611.035471405732</v>
      </c>
      <c r="I121" s="88"/>
      <c r="J121" s="89" t="n">
        <v>2176.8389230077</v>
      </c>
      <c r="K121" s="217" t="n">
        <v>11309803.9987158</v>
      </c>
    </row>
    <row r="122" customFormat="false" ht="15" hidden="false" customHeight="false" outlineLevel="0" collapsed="false">
      <c r="B122" s="216" t="s">
        <v>183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4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5</v>
      </c>
      <c r="C124" s="210" t="n">
        <v>14037824.3772074</v>
      </c>
      <c r="D124" s="89" t="n">
        <v>154416068.149281</v>
      </c>
      <c r="E124" s="88" t="n">
        <v>-35186.3515158337</v>
      </c>
      <c r="F124" s="89" t="n">
        <v>-387049.866674171</v>
      </c>
      <c r="G124" s="210" t="n">
        <v>2820.80810598602</v>
      </c>
      <c r="H124" s="88" t="n">
        <v>1609.53433347815</v>
      </c>
      <c r="I124" s="88"/>
      <c r="J124" s="89" t="n">
        <v>2270.18184349264</v>
      </c>
      <c r="K124" s="217" t="n">
        <v>6382070.73954594</v>
      </c>
    </row>
    <row r="125" customFormat="false" ht="15" hidden="false" customHeight="false" outlineLevel="0" collapsed="false">
      <c r="B125" s="216" t="s">
        <v>18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9</v>
      </c>
      <c r="C128" s="210" t="n">
        <v>14573216.779361</v>
      </c>
      <c r="D128" s="89" t="n">
        <v>145713944.462166</v>
      </c>
      <c r="E128" s="88" t="n">
        <v>156860.043460623</v>
      </c>
      <c r="F128" s="89" t="n">
        <v>2315998.81042823</v>
      </c>
      <c r="G128" s="210" t="n">
        <v>1983.68584193459</v>
      </c>
      <c r="H128" s="88" t="n">
        <v>2190.07271288173</v>
      </c>
      <c r="I128" s="88"/>
      <c r="J128" s="89" t="n">
        <v>977.942570796454</v>
      </c>
      <c r="K128" s="217" t="n">
        <v>-4229662.11626545</v>
      </c>
    </row>
    <row r="129" customFormat="false" ht="15" hidden="false" customHeight="false" outlineLevel="0" collapsed="false">
      <c r="B129" s="216" t="s">
        <v>19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2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5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7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8</v>
      </c>
      <c r="C137" s="210" t="n">
        <v>0</v>
      </c>
      <c r="D137" s="89" t="n">
        <v>0</v>
      </c>
      <c r="E137" s="88" t="n">
        <v>2.91038304567337E-01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0</v>
      </c>
      <c r="I141" s="221"/>
      <c r="J141" s="194" t="s">
        <v>117</v>
      </c>
      <c r="K141" s="76" t="s">
        <v>171</v>
      </c>
    </row>
    <row r="142" customFormat="false" ht="15" hidden="false" customHeight="false" outlineLevel="0" collapsed="false">
      <c r="B142" s="207" t="s">
        <v>53</v>
      </c>
      <c r="C142" s="81" t="n">
        <v>41014842.0321184</v>
      </c>
      <c r="D142" s="81" t="n">
        <v>535802229.246897</v>
      </c>
      <c r="E142" s="81" t="n">
        <v>124964.936532176</v>
      </c>
      <c r="F142" s="82" t="n">
        <v>1991482.59091441</v>
      </c>
      <c r="G142" s="208" t="n">
        <v>10842.5706005468</v>
      </c>
      <c r="H142" s="81" t="n">
        <v>4410.64251776561</v>
      </c>
      <c r="I142" s="81"/>
      <c r="J142" s="82" t="n">
        <v>5424.96333729679</v>
      </c>
      <c r="K142" s="82" t="n">
        <v>13462212.6219963</v>
      </c>
    </row>
    <row r="143" customFormat="false" ht="15" hidden="false" customHeight="false" outlineLevel="0" collapsed="false">
      <c r="B143" s="117" t="n">
        <v>7</v>
      </c>
      <c r="C143" s="19" t="n">
        <v>21216851.8073823</v>
      </c>
      <c r="D143" s="19" t="n">
        <v>282266548.472374</v>
      </c>
      <c r="E143" s="19" t="n">
        <v>49844.4552716431</v>
      </c>
      <c r="F143" s="198" t="n">
        <v>810895.66098947</v>
      </c>
      <c r="G143" s="197" t="n">
        <v>5814.30219070738</v>
      </c>
      <c r="H143" s="19" t="n">
        <v>2217.90518781137</v>
      </c>
      <c r="I143" s="19"/>
      <c r="J143" s="198" t="n">
        <v>2880.00804728097</v>
      </c>
      <c r="K143" s="198" t="n">
        <v>7714348.70667026</v>
      </c>
    </row>
    <row r="144" customFormat="false" ht="15" hidden="false" customHeight="false" outlineLevel="0" collapsed="false">
      <c r="B144" s="117" t="n">
        <v>10</v>
      </c>
      <c r="C144" s="19" t="n">
        <v>7663497.92294065</v>
      </c>
      <c r="D144" s="19" t="n">
        <v>96347376.5608637</v>
      </c>
      <c r="E144" s="19" t="n">
        <v>13099.7434087534</v>
      </c>
      <c r="F144" s="198" t="n">
        <v>220661.974153569</v>
      </c>
      <c r="G144" s="197" t="n">
        <v>1889.96070084342</v>
      </c>
      <c r="H144" s="19" t="n">
        <v>856.179587666115</v>
      </c>
      <c r="I144" s="19"/>
      <c r="J144" s="198" t="n">
        <v>999.062208680256</v>
      </c>
      <c r="K144" s="198" t="n">
        <v>2627301.0444740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1</v>
      </c>
      <c r="C147" s="19" t="n">
        <v>12134492.3017955</v>
      </c>
      <c r="D147" s="19" t="n">
        <v>157188304.213659</v>
      </c>
      <c r="E147" s="19" t="n">
        <v>62020.7378517797</v>
      </c>
      <c r="F147" s="198" t="n">
        <v>959924.955771369</v>
      </c>
      <c r="G147" s="197" t="n">
        <v>3138.30770899604</v>
      </c>
      <c r="H147" s="19" t="n">
        <v>1336.55774228813</v>
      </c>
      <c r="I147" s="19"/>
      <c r="J147" s="198" t="n">
        <v>1545.89308133557</v>
      </c>
      <c r="K147" s="198" t="n">
        <v>3120562.8708519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3</v>
      </c>
      <c r="D157" s="222" t="s">
        <v>20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431.71614818971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022.33637679923</v>
      </c>
      <c r="D159" s="19" t="n">
        <v>2180.1170415325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994.06789930424</v>
      </c>
      <c r="D160" s="19" t="n">
        <v>4410.642517765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842.5706005468</v>
      </c>
      <c r="D161" s="19" t="n">
        <v>4410.642517765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842.5706005468</v>
      </c>
      <c r="D162" s="19" t="n">
        <v>4410.642517765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842.5706005468</v>
      </c>
      <c r="D163" s="19" t="n">
        <v>4410.642517765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842.5706005468</v>
      </c>
      <c r="D164" s="19" t="n">
        <v>4410.642517765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842.5706005468</v>
      </c>
      <c r="D165" s="19" t="n">
        <v>4410.642517765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842.5706005468</v>
      </c>
      <c r="D166" s="19" t="n">
        <v>4410.6425177656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842.5706005468</v>
      </c>
      <c r="D167" s="19" t="n">
        <v>4410.6425177656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842.5706005468</v>
      </c>
      <c r="D168" s="19" t="n">
        <v>4343.0029151766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696.625039044</v>
      </c>
      <c r="D169" s="19" t="n">
        <v>3137.1788950940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7</v>
      </c>
      <c r="D174" s="72" t="s">
        <v>208</v>
      </c>
      <c r="E174" s="73" t="s">
        <v>209</v>
      </c>
      <c r="F174" s="105"/>
      <c r="G174" s="74" t="s">
        <v>210</v>
      </c>
      <c r="H174" s="74" t="s">
        <v>21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88.060710451187</v>
      </c>
      <c r="E184" s="19" t="n">
        <v>188.060710451187</v>
      </c>
      <c r="F184" s="229"/>
      <c r="G184" s="19" t="n">
        <v>128311.486538395</v>
      </c>
      <c r="H184" s="19" t="n">
        <v>936.777831749608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88.060710451187</v>
      </c>
      <c r="E185" s="19" t="n">
        <v>188.060710451187</v>
      </c>
      <c r="F185" s="229"/>
      <c r="G185" s="19" t="n">
        <v>128311.486538395</v>
      </c>
      <c r="H185" s="19" t="n">
        <v>936.777831749608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88.060710451187</v>
      </c>
      <c r="E186" s="19" t="n">
        <v>188.060710451187</v>
      </c>
      <c r="F186" s="229"/>
      <c r="G186" s="19" t="n">
        <v>128311.486538395</v>
      </c>
      <c r="H186" s="19" t="n">
        <v>936.777831749608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31.716148189715</v>
      </c>
      <c r="E187" s="19" t="n">
        <v>431.716148189715</v>
      </c>
      <c r="F187" s="229"/>
      <c r="G187" s="19" t="n">
        <v>285619.01369286</v>
      </c>
      <c r="H187" s="19" t="n">
        <v>1037.35804122615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31.716148189715</v>
      </c>
      <c r="E188" s="19" t="n">
        <v>431.716148189715</v>
      </c>
      <c r="F188" s="229"/>
      <c r="G188" s="19" t="n">
        <v>285619.01369286</v>
      </c>
      <c r="H188" s="19" t="n">
        <v>1037.35804122615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31.716148189715</v>
      </c>
      <c r="E189" s="19" t="n">
        <v>431.716148189715</v>
      </c>
      <c r="F189" s="229"/>
      <c r="G189" s="19" t="n">
        <v>285619.01369286</v>
      </c>
      <c r="H189" s="19" t="n">
        <v>1037.35804122615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739.067796549632</v>
      </c>
      <c r="E190" s="19" t="n">
        <v>739.067796549632</v>
      </c>
      <c r="F190" s="229"/>
      <c r="G190" s="19" t="n">
        <v>481036.450720716</v>
      </c>
      <c r="H190" s="19" t="n">
        <v>1879.2188284809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022.33637679923</v>
      </c>
      <c r="E191" s="19" t="n">
        <v>2022.33637679923</v>
      </c>
      <c r="F191" s="229"/>
      <c r="G191" s="19" t="n">
        <v>795137.009268636</v>
      </c>
      <c r="H191" s="19" t="n">
        <v>1879.2188284809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022.33637679923</v>
      </c>
      <c r="E192" s="19" t="n">
        <v>2022.33637679923</v>
      </c>
      <c r="F192" s="229"/>
      <c r="G192" s="19" t="n">
        <v>795137.009268636</v>
      </c>
      <c r="H192" s="19" t="n">
        <v>1879.2188284809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022.33637679923</v>
      </c>
      <c r="E193" s="19" t="n">
        <v>2022.33637679923</v>
      </c>
      <c r="F193" s="229"/>
      <c r="G193" s="19" t="n">
        <v>795137.009268636</v>
      </c>
      <c r="H193" s="19" t="n">
        <v>1879.2188284809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022.33637679923</v>
      </c>
      <c r="E194" s="19" t="n">
        <v>2022.33637679923</v>
      </c>
      <c r="F194" s="229"/>
      <c r="G194" s="19" t="n">
        <v>795137.009268636</v>
      </c>
      <c r="H194" s="19" t="n">
        <v>1879.2188284809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022.33637679923</v>
      </c>
      <c r="E195" s="19" t="n">
        <v>2022.33637679923</v>
      </c>
      <c r="F195" s="229"/>
      <c r="G195" s="19" t="n">
        <v>795137.009268636</v>
      </c>
      <c r="H195" s="19" t="n">
        <v>1879.2188284809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172.53535606498</v>
      </c>
      <c r="E196" s="19" t="n">
        <v>1172.53535606498</v>
      </c>
      <c r="F196" s="229"/>
      <c r="G196" s="19" t="n">
        <v>739335.694889337</v>
      </c>
      <c r="H196" s="19" t="n">
        <v>2405.2252324346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172.53535606498</v>
      </c>
      <c r="E197" s="19" t="n">
        <v>1172.53535606498</v>
      </c>
      <c r="F197" s="229"/>
      <c r="G197" s="19" t="n">
        <v>739335.694889337</v>
      </c>
      <c r="H197" s="19" t="n">
        <v>2405.2252324346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172.53535606498</v>
      </c>
      <c r="E198" s="19" t="n">
        <v>1172.53535606498</v>
      </c>
      <c r="F198" s="229"/>
      <c r="G198" s="19" t="n">
        <v>739335.694889337</v>
      </c>
      <c r="H198" s="19" t="n">
        <v>2405.2252324346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180.11704153258</v>
      </c>
      <c r="E199" s="19" t="n">
        <v>2180.11704153258</v>
      </c>
      <c r="F199" s="229"/>
      <c r="G199" s="19" t="n">
        <v>1347280.95958174</v>
      </c>
      <c r="H199" s="19" t="n">
        <v>3514.1124706781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180.11704153258</v>
      </c>
      <c r="E200" s="19" t="n">
        <v>2180.11704153258</v>
      </c>
      <c r="F200" s="229"/>
      <c r="G200" s="19" t="n">
        <v>1347280.95958174</v>
      </c>
      <c r="H200" s="19" t="n">
        <v>3514.1124706781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180.11704153258</v>
      </c>
      <c r="E201" s="19" t="n">
        <v>2180.11704153258</v>
      </c>
      <c r="F201" s="229"/>
      <c r="G201" s="19" t="n">
        <v>1347280.95958174</v>
      </c>
      <c r="H201" s="19" t="n">
        <v>3514.1124706781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357.26459389606</v>
      </c>
      <c r="E202" s="19" t="n">
        <v>2357.26459389606</v>
      </c>
      <c r="F202" s="229"/>
      <c r="G202" s="19" t="n">
        <v>1461727.36866613</v>
      </c>
      <c r="H202" s="19" t="n">
        <v>3733.9551102743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994.06789930424</v>
      </c>
      <c r="E203" s="19" t="n">
        <v>5994.06789930424</v>
      </c>
      <c r="F203" s="229"/>
      <c r="G203" s="19" t="n">
        <v>2426364.48100133</v>
      </c>
      <c r="H203" s="19" t="n">
        <v>3733.9551102743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994.06789930424</v>
      </c>
      <c r="E204" s="19" t="n">
        <v>5994.06789930424</v>
      </c>
      <c r="F204" s="229"/>
      <c r="G204" s="19" t="n">
        <v>2426364.48100133</v>
      </c>
      <c r="H204" s="19" t="n">
        <v>3733.9551102743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994.06789930424</v>
      </c>
      <c r="E205" s="19" t="n">
        <v>5994.06789930424</v>
      </c>
      <c r="F205" s="229"/>
      <c r="G205" s="19" t="n">
        <v>2426364.48100133</v>
      </c>
      <c r="H205" s="19" t="n">
        <v>3733.9551102743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994.06789930424</v>
      </c>
      <c r="E206" s="19" t="n">
        <v>5994.06789930424</v>
      </c>
      <c r="F206" s="229"/>
      <c r="G206" s="19" t="n">
        <v>2426364.48100133</v>
      </c>
      <c r="H206" s="19" t="n">
        <v>3733.9551102743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994.06789930424</v>
      </c>
      <c r="E207" s="19" t="n">
        <v>5994.06789930424</v>
      </c>
      <c r="F207" s="229"/>
      <c r="G207" s="19" t="n">
        <v>2426364.48100133</v>
      </c>
      <c r="H207" s="19" t="n">
        <v>3733.9551102743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762.69682631042</v>
      </c>
      <c r="E208" s="19" t="n">
        <v>2762.69682631042</v>
      </c>
      <c r="F208" s="229"/>
      <c r="G208" s="19" t="n">
        <v>1696358.74020754</v>
      </c>
      <c r="H208" s="19" t="n">
        <v>5559.259247009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762.69682631042</v>
      </c>
      <c r="E209" s="19" t="n">
        <v>2762.69682631042</v>
      </c>
      <c r="F209" s="229"/>
      <c r="G209" s="19" t="n">
        <v>1696358.74020754</v>
      </c>
      <c r="H209" s="19" t="n">
        <v>5559.259247009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762.69682631042</v>
      </c>
      <c r="E210" s="19" t="n">
        <v>2762.69682631042</v>
      </c>
      <c r="F210" s="229"/>
      <c r="G210" s="19" t="n">
        <v>1696358.74020754</v>
      </c>
      <c r="H210" s="19" t="n">
        <v>5559.259247009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410.64251776561</v>
      </c>
      <c r="E211" s="19" t="n">
        <v>4410.64251776561</v>
      </c>
      <c r="F211" s="229"/>
      <c r="G211" s="19" t="n">
        <v>2681819.45422326</v>
      </c>
      <c r="H211" s="19" t="n">
        <v>10413.744711014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410.64251776561</v>
      </c>
      <c r="E212" s="19" t="n">
        <v>4410.64251776561</v>
      </c>
      <c r="F212" s="229"/>
      <c r="G212" s="19" t="n">
        <v>2681819.45422326</v>
      </c>
      <c r="H212" s="19" t="n">
        <v>10413.744711014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410.64251776561</v>
      </c>
      <c r="E213" s="19" t="n">
        <v>4410.64251776561</v>
      </c>
      <c r="F213" s="229"/>
      <c r="G213" s="19" t="n">
        <v>2681819.45422326</v>
      </c>
      <c r="H213" s="19" t="n">
        <v>10413.744711014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410.64251776561</v>
      </c>
      <c r="E214" s="19" t="n">
        <v>4410.64251776561</v>
      </c>
      <c r="F214" s="229"/>
      <c r="G214" s="19" t="n">
        <v>2681819.45422326</v>
      </c>
      <c r="H214" s="19" t="n">
        <v>10413.744711014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842.5706005468</v>
      </c>
      <c r="E215" s="19" t="n">
        <v>10842.5706005468</v>
      </c>
      <c r="F215" s="229"/>
      <c r="G215" s="19" t="n">
        <v>4448453.85098116</v>
      </c>
      <c r="H215" s="19" t="n">
        <v>10413.744711014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842.5706005468</v>
      </c>
      <c r="E216" s="19" t="n">
        <v>10842.5706005468</v>
      </c>
      <c r="F216" s="229"/>
      <c r="G216" s="19" t="n">
        <v>4448453.85098116</v>
      </c>
      <c r="H216" s="19" t="n">
        <v>10413.744711014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842.5706005468</v>
      </c>
      <c r="E217" s="19" t="n">
        <v>10842.5706005468</v>
      </c>
      <c r="F217" s="229"/>
      <c r="G217" s="19" t="n">
        <v>4448453.85098116</v>
      </c>
      <c r="H217" s="19" t="n">
        <v>10413.744711014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842.5706005468</v>
      </c>
      <c r="E218" s="19" t="n">
        <v>10842.5706005468</v>
      </c>
      <c r="F218" s="229"/>
      <c r="G218" s="19" t="n">
        <v>4448453.85098116</v>
      </c>
      <c r="H218" s="19" t="n">
        <v>10413.744711014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842.5706005468</v>
      </c>
      <c r="E219" s="19" t="n">
        <v>10842.5706005468</v>
      </c>
      <c r="F219" s="229"/>
      <c r="G219" s="19" t="n">
        <v>4448453.85098116</v>
      </c>
      <c r="H219" s="19" t="n">
        <v>10413.744711014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410.64251776561</v>
      </c>
      <c r="E220" s="19" t="n">
        <v>4410.64251776561</v>
      </c>
      <c r="F220" s="229"/>
      <c r="G220" s="19" t="n">
        <v>2681819.45422326</v>
      </c>
      <c r="H220" s="19" t="n">
        <v>10413.744711014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410.64251776561</v>
      </c>
      <c r="E221" s="19" t="n">
        <v>4410.64251776561</v>
      </c>
      <c r="F221" s="229"/>
      <c r="G221" s="19" t="n">
        <v>2681819.45422326</v>
      </c>
      <c r="H221" s="19" t="n">
        <v>10413.744711014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410.64251776561</v>
      </c>
      <c r="E222" s="19" t="n">
        <v>4410.64251776561</v>
      </c>
      <c r="F222" s="229"/>
      <c r="G222" s="19" t="n">
        <v>2681819.45422326</v>
      </c>
      <c r="H222" s="19" t="n">
        <v>10413.744711014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410.64251776561</v>
      </c>
      <c r="E223" s="19" t="n">
        <v>4410.64251776561</v>
      </c>
      <c r="F223" s="229"/>
      <c r="G223" s="19" t="n">
        <v>2681819.45422326</v>
      </c>
      <c r="H223" s="19" t="n">
        <v>10413.744711014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410.64251776561</v>
      </c>
      <c r="E224" s="19" t="n">
        <v>4410.64251776561</v>
      </c>
      <c r="F224" s="229"/>
      <c r="G224" s="19" t="n">
        <v>2681819.45422326</v>
      </c>
      <c r="H224" s="19" t="n">
        <v>10413.744711014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410.64251776561</v>
      </c>
      <c r="E225" s="19" t="n">
        <v>4410.64251776561</v>
      </c>
      <c r="F225" s="229"/>
      <c r="G225" s="19" t="n">
        <v>2681819.45422326</v>
      </c>
      <c r="H225" s="19" t="n">
        <v>10413.744711014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410.64251776561</v>
      </c>
      <c r="E226" s="19" t="n">
        <v>4410.64251776561</v>
      </c>
      <c r="F226" s="229"/>
      <c r="G226" s="19" t="n">
        <v>2681819.45422326</v>
      </c>
      <c r="H226" s="19" t="n">
        <v>10413.744711014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842.5706005468</v>
      </c>
      <c r="E227" s="19" t="n">
        <v>10842.5706005468</v>
      </c>
      <c r="F227" s="229"/>
      <c r="G227" s="19" t="n">
        <v>4448453.85098116</v>
      </c>
      <c r="H227" s="19" t="n">
        <v>10413.744711014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842.5706005468</v>
      </c>
      <c r="E228" s="19" t="n">
        <v>10842.5706005468</v>
      </c>
      <c r="F228" s="229"/>
      <c r="G228" s="19" t="n">
        <v>4448453.85098116</v>
      </c>
      <c r="H228" s="19" t="n">
        <v>10413.744711014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842.5706005468</v>
      </c>
      <c r="E229" s="19" t="n">
        <v>10842.5706005468</v>
      </c>
      <c r="F229" s="229"/>
      <c r="G229" s="19" t="n">
        <v>4448453.85098116</v>
      </c>
      <c r="H229" s="19" t="n">
        <v>10413.744711014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842.5706005468</v>
      </c>
      <c r="E230" s="19" t="n">
        <v>10842.5706005468</v>
      </c>
      <c r="F230" s="229"/>
      <c r="G230" s="19" t="n">
        <v>4448453.85098116</v>
      </c>
      <c r="H230" s="19" t="n">
        <v>10413.744711014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842.5706005468</v>
      </c>
      <c r="E231" s="19" t="n">
        <v>10842.5706005468</v>
      </c>
      <c r="F231" s="229"/>
      <c r="G231" s="19" t="n">
        <v>4448453.85098116</v>
      </c>
      <c r="H231" s="19" t="n">
        <v>10413.744711014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410.64251776561</v>
      </c>
      <c r="E232" s="19" t="n">
        <v>4410.64251776561</v>
      </c>
      <c r="F232" s="229"/>
      <c r="G232" s="19" t="n">
        <v>2681819.45422326</v>
      </c>
      <c r="H232" s="19" t="n">
        <v>10413.744711014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410.64251776561</v>
      </c>
      <c r="E233" s="19" t="n">
        <v>4410.64251776561</v>
      </c>
      <c r="F233" s="229"/>
      <c r="G233" s="19" t="n">
        <v>2681819.45422326</v>
      </c>
      <c r="H233" s="19" t="n">
        <v>10413.744711014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410.64251776561</v>
      </c>
      <c r="E234" s="19" t="n">
        <v>4410.64251776561</v>
      </c>
      <c r="F234" s="229"/>
      <c r="G234" s="19" t="n">
        <v>2681819.45422326</v>
      </c>
      <c r="H234" s="19" t="n">
        <v>10413.744711014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410.64251776561</v>
      </c>
      <c r="E235" s="19" t="n">
        <v>4410.64251776561</v>
      </c>
      <c r="F235" s="229"/>
      <c r="G235" s="19" t="n">
        <v>2681819.45422326</v>
      </c>
      <c r="H235" s="19" t="n">
        <v>10413.744711014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410.64251776561</v>
      </c>
      <c r="E236" s="19" t="n">
        <v>4410.64251776561</v>
      </c>
      <c r="F236" s="229"/>
      <c r="G236" s="19" t="n">
        <v>2681819.45422326</v>
      </c>
      <c r="H236" s="19" t="n">
        <v>10413.744711014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410.64251776561</v>
      </c>
      <c r="E237" s="19" t="n">
        <v>4410.64251776561</v>
      </c>
      <c r="F237" s="229"/>
      <c r="G237" s="19" t="n">
        <v>2681819.45422326</v>
      </c>
      <c r="H237" s="19" t="n">
        <v>10413.744711014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410.64251776561</v>
      </c>
      <c r="E238" s="19" t="n">
        <v>4410.64251776561</v>
      </c>
      <c r="F238" s="229"/>
      <c r="G238" s="19" t="n">
        <v>2681819.45422326</v>
      </c>
      <c r="H238" s="19" t="n">
        <v>10413.744711014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842.5706005468</v>
      </c>
      <c r="E239" s="19" t="n">
        <v>10842.5706005468</v>
      </c>
      <c r="F239" s="229"/>
      <c r="G239" s="19" t="n">
        <v>4448453.85098116</v>
      </c>
      <c r="H239" s="19" t="n">
        <v>10413.744711014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842.5706005468</v>
      </c>
      <c r="E240" s="19" t="n">
        <v>10842.5706005468</v>
      </c>
      <c r="F240" s="229"/>
      <c r="G240" s="19" t="n">
        <v>4448453.85098116</v>
      </c>
      <c r="H240" s="19" t="n">
        <v>10413.744711014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842.5706005468</v>
      </c>
      <c r="E241" s="19" t="n">
        <v>10842.5706005468</v>
      </c>
      <c r="F241" s="229"/>
      <c r="G241" s="19" t="n">
        <v>4448453.85098116</v>
      </c>
      <c r="H241" s="19" t="n">
        <v>10413.744711014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842.5706005468</v>
      </c>
      <c r="E242" s="19" t="n">
        <v>10842.5706005468</v>
      </c>
      <c r="F242" s="229"/>
      <c r="G242" s="19" t="n">
        <v>4448453.85098116</v>
      </c>
      <c r="H242" s="19" t="n">
        <v>10413.744711014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842.5706005468</v>
      </c>
      <c r="E243" s="19" t="n">
        <v>10842.5706005468</v>
      </c>
      <c r="F243" s="229"/>
      <c r="G243" s="19" t="n">
        <v>4448453.85098116</v>
      </c>
      <c r="H243" s="19" t="n">
        <v>10413.744711014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410.64251776561</v>
      </c>
      <c r="E244" s="19" t="n">
        <v>4410.64251776561</v>
      </c>
      <c r="F244" s="229"/>
      <c r="G244" s="19" t="n">
        <v>2681819.45422326</v>
      </c>
      <c r="H244" s="19" t="n">
        <v>10413.744711014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410.64251776561</v>
      </c>
      <c r="E245" s="19" t="n">
        <v>4410.64251776561</v>
      </c>
      <c r="F245" s="229"/>
      <c r="G245" s="19" t="n">
        <v>2681819.45422326</v>
      </c>
      <c r="H245" s="19" t="n">
        <v>10413.744711014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410.64251776561</v>
      </c>
      <c r="E246" s="19" t="n">
        <v>4410.64251776561</v>
      </c>
      <c r="F246" s="229"/>
      <c r="G246" s="19" t="n">
        <v>2681819.45422326</v>
      </c>
      <c r="H246" s="19" t="n">
        <v>10413.744711014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410.64251776561</v>
      </c>
      <c r="E247" s="19" t="n">
        <v>4410.64251776561</v>
      </c>
      <c r="F247" s="229"/>
      <c r="G247" s="19" t="n">
        <v>2681819.45422326</v>
      </c>
      <c r="H247" s="19" t="n">
        <v>10413.744711014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410.64251776561</v>
      </c>
      <c r="E248" s="19" t="n">
        <v>4410.64251776561</v>
      </c>
      <c r="F248" s="229"/>
      <c r="G248" s="19" t="n">
        <v>2681819.45422326</v>
      </c>
      <c r="H248" s="19" t="n">
        <v>10413.744711014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410.64251776561</v>
      </c>
      <c r="E249" s="19" t="n">
        <v>4410.64251776561</v>
      </c>
      <c r="F249" s="229"/>
      <c r="G249" s="19" t="n">
        <v>2681819.45422326</v>
      </c>
      <c r="H249" s="19" t="n">
        <v>10413.744711014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410.64251776561</v>
      </c>
      <c r="E250" s="19" t="n">
        <v>4410.64251776561</v>
      </c>
      <c r="F250" s="229"/>
      <c r="G250" s="19" t="n">
        <v>2681819.45422326</v>
      </c>
      <c r="H250" s="19" t="n">
        <v>10413.744711014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842.5706005468</v>
      </c>
      <c r="E251" s="19" t="n">
        <v>10842.5706005468</v>
      </c>
      <c r="F251" s="229"/>
      <c r="G251" s="19" t="n">
        <v>4448453.85098116</v>
      </c>
      <c r="H251" s="19" t="n">
        <v>10413.744711014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842.5706005468</v>
      </c>
      <c r="E252" s="19" t="n">
        <v>10842.5706005468</v>
      </c>
      <c r="F252" s="229"/>
      <c r="G252" s="19" t="n">
        <v>4448453.85098116</v>
      </c>
      <c r="H252" s="19" t="n">
        <v>10413.744711014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842.5706005468</v>
      </c>
      <c r="E253" s="19" t="n">
        <v>10842.5706005468</v>
      </c>
      <c r="F253" s="229"/>
      <c r="G253" s="19" t="n">
        <v>4448453.85098116</v>
      </c>
      <c r="H253" s="19" t="n">
        <v>10413.744711014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842.5706005468</v>
      </c>
      <c r="E254" s="19" t="n">
        <v>10842.5706005468</v>
      </c>
      <c r="F254" s="229"/>
      <c r="G254" s="19" t="n">
        <v>4448453.85098116</v>
      </c>
      <c r="H254" s="19" t="n">
        <v>10413.744711014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842.5706005468</v>
      </c>
      <c r="E255" s="19" t="n">
        <v>10842.5706005468</v>
      </c>
      <c r="F255" s="229"/>
      <c r="G255" s="19" t="n">
        <v>4448453.85098116</v>
      </c>
      <c r="H255" s="19" t="n">
        <v>10413.744711014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410.64251776561</v>
      </c>
      <c r="E256" s="19" t="n">
        <v>4410.64251776561</v>
      </c>
      <c r="F256" s="229"/>
      <c r="G256" s="19" t="n">
        <v>2681819.45422326</v>
      </c>
      <c r="H256" s="19" t="n">
        <v>10413.744711014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410.64251776561</v>
      </c>
      <c r="E257" s="19" t="n">
        <v>4410.64251776561</v>
      </c>
      <c r="F257" s="229"/>
      <c r="G257" s="19" t="n">
        <v>2681819.45422326</v>
      </c>
      <c r="H257" s="19" t="n">
        <v>10413.744711014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410.64251776561</v>
      </c>
      <c r="E258" s="19" t="n">
        <v>4410.64251776561</v>
      </c>
      <c r="F258" s="229"/>
      <c r="G258" s="19" t="n">
        <v>2681819.45422326</v>
      </c>
      <c r="H258" s="19" t="n">
        <v>10413.744711014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410.64251776561</v>
      </c>
      <c r="E259" s="19" t="n">
        <v>4410.64251776561</v>
      </c>
      <c r="F259" s="229"/>
      <c r="G259" s="19" t="n">
        <v>2681819.45422326</v>
      </c>
      <c r="H259" s="19" t="n">
        <v>10413.744711014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410.64251776561</v>
      </c>
      <c r="E260" s="19" t="n">
        <v>4410.64251776561</v>
      </c>
      <c r="F260" s="229"/>
      <c r="G260" s="19" t="n">
        <v>2681819.45422326</v>
      </c>
      <c r="H260" s="19" t="n">
        <v>10413.744711014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410.64251776561</v>
      </c>
      <c r="E261" s="19" t="n">
        <v>4410.64251776561</v>
      </c>
      <c r="F261" s="229"/>
      <c r="G261" s="19" t="n">
        <v>2681819.45422326</v>
      </c>
      <c r="H261" s="19" t="n">
        <v>10413.744711014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410.64251776561</v>
      </c>
      <c r="E262" s="19" t="n">
        <v>4410.64251776561</v>
      </c>
      <c r="F262" s="229"/>
      <c r="G262" s="19" t="n">
        <v>2681819.45422326</v>
      </c>
      <c r="H262" s="19" t="n">
        <v>10413.744711014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842.5706005468</v>
      </c>
      <c r="E263" s="19" t="n">
        <v>10842.5706005468</v>
      </c>
      <c r="F263" s="229"/>
      <c r="G263" s="19" t="n">
        <v>4448453.85098116</v>
      </c>
      <c r="H263" s="19" t="n">
        <v>10413.744711014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842.5706005468</v>
      </c>
      <c r="E264" s="19" t="n">
        <v>10842.5706005468</v>
      </c>
      <c r="F264" s="229"/>
      <c r="G264" s="19" t="n">
        <v>4448453.85098116</v>
      </c>
      <c r="H264" s="19" t="n">
        <v>10413.744711014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842.5706005468</v>
      </c>
      <c r="E265" s="19" t="n">
        <v>10842.5706005468</v>
      </c>
      <c r="F265" s="229"/>
      <c r="G265" s="19" t="n">
        <v>4448453.85098116</v>
      </c>
      <c r="H265" s="19" t="n">
        <v>10413.744711014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842.5706005468</v>
      </c>
      <c r="E266" s="19" t="n">
        <v>10842.5706005468</v>
      </c>
      <c r="F266" s="229"/>
      <c r="G266" s="19" t="n">
        <v>4448453.85098116</v>
      </c>
      <c r="H266" s="19" t="n">
        <v>10413.744711014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842.5706005468</v>
      </c>
      <c r="E267" s="19" t="n">
        <v>10842.5706005468</v>
      </c>
      <c r="F267" s="229"/>
      <c r="G267" s="19" t="n">
        <v>4448453.85098116</v>
      </c>
      <c r="H267" s="19" t="n">
        <v>10413.744711014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410.64251776561</v>
      </c>
      <c r="E268" s="19" t="n">
        <v>4410.64251776561</v>
      </c>
      <c r="F268" s="229"/>
      <c r="G268" s="19" t="n">
        <v>2681819.45422326</v>
      </c>
      <c r="H268" s="19" t="n">
        <v>10413.744711014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410.64251776561</v>
      </c>
      <c r="E269" s="19" t="n">
        <v>4410.64251776561</v>
      </c>
      <c r="F269" s="229"/>
      <c r="G269" s="19" t="n">
        <v>2681819.45422326</v>
      </c>
      <c r="H269" s="19" t="n">
        <v>10413.744711014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410.64251776561</v>
      </c>
      <c r="E270" s="19" t="n">
        <v>4410.64251776561</v>
      </c>
      <c r="F270" s="229"/>
      <c r="G270" s="19" t="n">
        <v>2681819.45422326</v>
      </c>
      <c r="H270" s="19" t="n">
        <v>10413.744711014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410.64251776561</v>
      </c>
      <c r="E271" s="19" t="n">
        <v>4410.64251776561</v>
      </c>
      <c r="F271" s="229"/>
      <c r="G271" s="19" t="n">
        <v>2681819.45422326</v>
      </c>
      <c r="H271" s="19" t="n">
        <v>10413.744711014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410.64251776561</v>
      </c>
      <c r="E272" s="19" t="n">
        <v>4410.64251776561</v>
      </c>
      <c r="F272" s="229"/>
      <c r="G272" s="19" t="n">
        <v>2681819.45422326</v>
      </c>
      <c r="H272" s="19" t="n">
        <v>10413.744711014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410.64251776561</v>
      </c>
      <c r="E273" s="19" t="n">
        <v>4410.64251776561</v>
      </c>
      <c r="F273" s="229"/>
      <c r="G273" s="19" t="n">
        <v>2681819.45422326</v>
      </c>
      <c r="H273" s="19" t="n">
        <v>10413.744711014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410.64251776561</v>
      </c>
      <c r="E274" s="19" t="n">
        <v>4410.64251776561</v>
      </c>
      <c r="F274" s="229"/>
      <c r="G274" s="19" t="n">
        <v>2681819.45422326</v>
      </c>
      <c r="H274" s="19" t="n">
        <v>10413.744711014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842.5706005468</v>
      </c>
      <c r="E275" s="19" t="n">
        <v>10842.5706005468</v>
      </c>
      <c r="F275" s="229"/>
      <c r="G275" s="19" t="n">
        <v>4448453.85098116</v>
      </c>
      <c r="H275" s="19" t="n">
        <v>10413.744711014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842.5706005468</v>
      </c>
      <c r="E276" s="19" t="n">
        <v>10842.5706005468</v>
      </c>
      <c r="F276" s="229"/>
      <c r="G276" s="19" t="n">
        <v>4448453.85098116</v>
      </c>
      <c r="H276" s="19" t="n">
        <v>10413.744711014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842.5706005468</v>
      </c>
      <c r="E277" s="19" t="n">
        <v>10842.5706005468</v>
      </c>
      <c r="F277" s="229"/>
      <c r="G277" s="19" t="n">
        <v>4448453.85098116</v>
      </c>
      <c r="H277" s="19" t="n">
        <v>10413.744711014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842.5706005468</v>
      </c>
      <c r="E278" s="19" t="n">
        <v>10842.5706005468</v>
      </c>
      <c r="F278" s="229"/>
      <c r="G278" s="19" t="n">
        <v>4448453.85098116</v>
      </c>
      <c r="H278" s="19" t="n">
        <v>10413.744711014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842.5706005468</v>
      </c>
      <c r="E279" s="19" t="n">
        <v>10842.5706005468</v>
      </c>
      <c r="F279" s="229"/>
      <c r="G279" s="19" t="n">
        <v>4448453.85098116</v>
      </c>
      <c r="H279" s="19" t="n">
        <v>10413.744711014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410.64251776561</v>
      </c>
      <c r="E280" s="19" t="n">
        <v>4410.64251776561</v>
      </c>
      <c r="F280" s="229"/>
      <c r="G280" s="19" t="n">
        <v>2681819.45422326</v>
      </c>
      <c r="H280" s="19" t="n">
        <v>10413.744711014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410.64251776561</v>
      </c>
      <c r="E281" s="19" t="n">
        <v>4410.64251776561</v>
      </c>
      <c r="F281" s="229"/>
      <c r="G281" s="19" t="n">
        <v>2681819.45422326</v>
      </c>
      <c r="H281" s="19" t="n">
        <v>10413.744711014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410.64251776561</v>
      </c>
      <c r="E282" s="19" t="n">
        <v>4410.64251776561</v>
      </c>
      <c r="F282" s="229"/>
      <c r="G282" s="19" t="n">
        <v>2681819.45422326</v>
      </c>
      <c r="H282" s="19" t="n">
        <v>10413.744711014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410.64251776561</v>
      </c>
      <c r="E283" s="19" t="n">
        <v>4410.64251776561</v>
      </c>
      <c r="F283" s="229"/>
      <c r="G283" s="19" t="n">
        <v>2681819.45422326</v>
      </c>
      <c r="H283" s="19" t="n">
        <v>10413.744711014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410.64251776561</v>
      </c>
      <c r="E284" s="19" t="n">
        <v>4410.64251776561</v>
      </c>
      <c r="F284" s="229"/>
      <c r="G284" s="19" t="n">
        <v>2681819.45422326</v>
      </c>
      <c r="H284" s="19" t="n">
        <v>10413.744711014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410.64251776561</v>
      </c>
      <c r="E285" s="19" t="n">
        <v>4410.64251776561</v>
      </c>
      <c r="F285" s="229"/>
      <c r="G285" s="19" t="n">
        <v>2681819.45422326</v>
      </c>
      <c r="H285" s="19" t="n">
        <v>10413.744711014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410.64251776561</v>
      </c>
      <c r="E286" s="19" t="n">
        <v>4410.64251776561</v>
      </c>
      <c r="F286" s="229"/>
      <c r="G286" s="19" t="n">
        <v>2681819.45422326</v>
      </c>
      <c r="H286" s="19" t="n">
        <v>10413.744711014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842.5706005468</v>
      </c>
      <c r="E287" s="19" t="n">
        <v>10842.5706005468</v>
      </c>
      <c r="F287" s="229"/>
      <c r="G287" s="19" t="n">
        <v>4448453.85098116</v>
      </c>
      <c r="H287" s="19" t="n">
        <v>10413.744711014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842.5706005468</v>
      </c>
      <c r="E288" s="19" t="n">
        <v>10842.5706005468</v>
      </c>
      <c r="F288" s="229"/>
      <c r="G288" s="19" t="n">
        <v>4448453.85098116</v>
      </c>
      <c r="H288" s="19" t="n">
        <v>10413.744711014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842.5706005468</v>
      </c>
      <c r="E289" s="19" t="n">
        <v>10842.5706005468</v>
      </c>
      <c r="F289" s="229"/>
      <c r="G289" s="19" t="n">
        <v>4448453.85098116</v>
      </c>
      <c r="H289" s="19" t="n">
        <v>10413.744711014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842.5706005468</v>
      </c>
      <c r="E290" s="19" t="n">
        <v>10842.5706005468</v>
      </c>
      <c r="F290" s="229"/>
      <c r="G290" s="19" t="n">
        <v>4448453.85098116</v>
      </c>
      <c r="H290" s="19" t="n">
        <v>10413.744711014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842.5706005468</v>
      </c>
      <c r="E291" s="19" t="n">
        <v>10842.5706005468</v>
      </c>
      <c r="F291" s="229"/>
      <c r="G291" s="19" t="n">
        <v>4448453.85098116</v>
      </c>
      <c r="H291" s="19" t="n">
        <v>10413.744711014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410.64251776561</v>
      </c>
      <c r="E292" s="19" t="n">
        <v>4410.64251776561</v>
      </c>
      <c r="F292" s="229"/>
      <c r="G292" s="19" t="n">
        <v>2681819.45422326</v>
      </c>
      <c r="H292" s="19" t="n">
        <v>10413.744711014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410.64251776561</v>
      </c>
      <c r="E293" s="19" t="n">
        <v>4410.64251776561</v>
      </c>
      <c r="F293" s="229"/>
      <c r="G293" s="19" t="n">
        <v>2681819.45422326</v>
      </c>
      <c r="H293" s="19" t="n">
        <v>10413.744711014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410.64251776561</v>
      </c>
      <c r="E294" s="19" t="n">
        <v>4410.64251776561</v>
      </c>
      <c r="F294" s="229"/>
      <c r="G294" s="19" t="n">
        <v>2681819.45422326</v>
      </c>
      <c r="H294" s="19" t="n">
        <v>10413.744711014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410.64251776561</v>
      </c>
      <c r="E295" s="19" t="n">
        <v>4410.64251776561</v>
      </c>
      <c r="F295" s="229"/>
      <c r="G295" s="19" t="n">
        <v>2681819.45422326</v>
      </c>
      <c r="H295" s="19" t="n">
        <v>10413.744711014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410.64251776561</v>
      </c>
      <c r="E296" s="19" t="n">
        <v>4410.64251776561</v>
      </c>
      <c r="F296" s="229"/>
      <c r="G296" s="19" t="n">
        <v>2681819.45422326</v>
      </c>
      <c r="H296" s="19" t="n">
        <v>10413.744711014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410.64251776561</v>
      </c>
      <c r="E297" s="19" t="n">
        <v>4410.64251776561</v>
      </c>
      <c r="F297" s="229"/>
      <c r="G297" s="19" t="n">
        <v>2681819.45422326</v>
      </c>
      <c r="H297" s="19" t="n">
        <v>10413.744711014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410.64251776561</v>
      </c>
      <c r="E298" s="19" t="n">
        <v>4410.64251776561</v>
      </c>
      <c r="F298" s="229"/>
      <c r="G298" s="19" t="n">
        <v>2681819.45422326</v>
      </c>
      <c r="H298" s="19" t="n">
        <v>10413.744711014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842.5706005468</v>
      </c>
      <c r="E299" s="19" t="n">
        <v>10842.5706005468</v>
      </c>
      <c r="F299" s="229"/>
      <c r="G299" s="19" t="n">
        <v>4448453.85098116</v>
      </c>
      <c r="H299" s="19" t="n">
        <v>10413.744711014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842.5706005468</v>
      </c>
      <c r="E300" s="19" t="n">
        <v>10842.5706005468</v>
      </c>
      <c r="F300" s="229"/>
      <c r="G300" s="19" t="n">
        <v>4448453.85098116</v>
      </c>
      <c r="H300" s="19" t="n">
        <v>10413.744711014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842.5706005468</v>
      </c>
      <c r="E301" s="19" t="n">
        <v>10842.5706005468</v>
      </c>
      <c r="F301" s="229"/>
      <c r="G301" s="19" t="n">
        <v>4448453.85098116</v>
      </c>
      <c r="H301" s="19" t="n">
        <v>10413.744711014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842.5706005468</v>
      </c>
      <c r="E302" s="19" t="n">
        <v>10842.5706005468</v>
      </c>
      <c r="F302" s="229"/>
      <c r="G302" s="19" t="n">
        <v>4448453.85098116</v>
      </c>
      <c r="H302" s="19" t="n">
        <v>10413.744711014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842.5706005468</v>
      </c>
      <c r="E303" s="19" t="n">
        <v>10842.5706005468</v>
      </c>
      <c r="F303" s="229"/>
      <c r="G303" s="19" t="n">
        <v>4448453.85098116</v>
      </c>
      <c r="H303" s="19" t="n">
        <v>10413.744711014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405.92227923826</v>
      </c>
      <c r="E304" s="19" t="n">
        <v>4405.92227923826</v>
      </c>
      <c r="F304" s="229"/>
      <c r="G304" s="19" t="n">
        <v>2679302.65694071</v>
      </c>
      <c r="H304" s="19" t="n">
        <v>10409.589099747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405.92227923826</v>
      </c>
      <c r="E305" s="19" t="n">
        <v>4405.92227923826</v>
      </c>
      <c r="F305" s="229"/>
      <c r="G305" s="19" t="n">
        <v>2679302.65694071</v>
      </c>
      <c r="H305" s="19" t="n">
        <v>10409.589099747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405.92227923826</v>
      </c>
      <c r="E306" s="19" t="n">
        <v>4405.92227923826</v>
      </c>
      <c r="F306" s="229"/>
      <c r="G306" s="19" t="n">
        <v>2679302.65694071</v>
      </c>
      <c r="H306" s="19" t="n">
        <v>10409.589099747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3</v>
      </c>
      <c r="C1" s="234"/>
      <c r="E1" s="235"/>
      <c r="F1" s="236" t="s">
        <v>212</v>
      </c>
      <c r="I1" s="230" t="s">
        <v>21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5</v>
      </c>
      <c r="C3" s="240"/>
      <c r="F3" s="238" t="s">
        <v>216</v>
      </c>
      <c r="G3" s="241" t="n">
        <v>669480.5171</v>
      </c>
      <c r="H3" s="238" t="s">
        <v>217</v>
      </c>
      <c r="I3" s="231" t="s">
        <v>105</v>
      </c>
      <c r="J3" s="231" t="s">
        <v>13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8</v>
      </c>
      <c r="C4" s="239"/>
      <c r="D4" s="242"/>
      <c r="E4" s="242"/>
      <c r="F4" s="238" t="s">
        <v>218</v>
      </c>
      <c r="G4" s="241" t="n">
        <v>0</v>
      </c>
      <c r="H4" s="243" t="s">
        <v>219</v>
      </c>
      <c r="I4" s="241" t="n">
        <v>0</v>
      </c>
      <c r="J4" s="244" t="n">
        <v>0</v>
      </c>
      <c r="K4" s="245" t="s">
        <v>22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9</v>
      </c>
      <c r="C5" s="239"/>
      <c r="D5" s="246" t="s">
        <v>1</v>
      </c>
      <c r="E5" s="246"/>
      <c r="F5" s="238" t="s">
        <v>221</v>
      </c>
      <c r="G5" s="241" t="n">
        <v>88492.47</v>
      </c>
      <c r="H5" s="243" t="s">
        <v>222</v>
      </c>
      <c r="I5" s="247" t="n">
        <v>3759557.75578978</v>
      </c>
      <c r="J5" s="247" t="n">
        <v>3170605.0258260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3</v>
      </c>
      <c r="C6" s="239"/>
      <c r="D6" s="142" t="s">
        <v>83</v>
      </c>
      <c r="E6" s="142"/>
      <c r="F6" s="238" t="s">
        <v>224</v>
      </c>
      <c r="H6" s="243" t="s">
        <v>22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6</v>
      </c>
      <c r="E7" s="161" t="n">
        <v>2006</v>
      </c>
      <c r="F7" s="238" t="s">
        <v>227</v>
      </c>
      <c r="G7" s="241" t="n">
        <v>1694735.8962</v>
      </c>
      <c r="H7" s="243" t="s">
        <v>228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9</v>
      </c>
      <c r="F8" s="238" t="s">
        <v>230</v>
      </c>
      <c r="G8" s="241" t="n">
        <v>0</v>
      </c>
      <c r="H8" s="243" t="s">
        <v>23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2</v>
      </c>
      <c r="D9" s="249"/>
      <c r="E9" s="249"/>
      <c r="F9" s="238" t="s">
        <v>233</v>
      </c>
      <c r="G9" s="241" t="n">
        <v>0</v>
      </c>
      <c r="H9" s="238" t="s">
        <v>234</v>
      </c>
      <c r="I9" s="244" t="n">
        <v>3759557.75578978</v>
      </c>
      <c r="J9" s="244" t="n">
        <v>3170605.0258260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5</v>
      </c>
      <c r="D10" s="249"/>
      <c r="E10" s="249"/>
      <c r="F10" s="238" t="s">
        <v>236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7</v>
      </c>
      <c r="D11" s="250"/>
      <c r="E11" s="250"/>
      <c r="F11" s="251" t="s">
        <v>238</v>
      </c>
      <c r="G11" s="244" t="n">
        <v>3759557.7557897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9</v>
      </c>
      <c r="D12" s="249"/>
      <c r="E12" s="249"/>
      <c r="F12" s="251" t="s">
        <v>240</v>
      </c>
      <c r="G12" s="241" t="n">
        <v>0</v>
      </c>
      <c r="H12" s="252" t="s">
        <v>241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2</v>
      </c>
      <c r="D13" s="253"/>
      <c r="E13" s="253"/>
      <c r="F13" s="240" t="s">
        <v>53</v>
      </c>
      <c r="G13" s="254" t="n">
        <v>6212266.63908979</v>
      </c>
      <c r="H13" s="255" t="s">
        <v>243</v>
      </c>
      <c r="I13" s="256" t="n">
        <v>6212266.63908979</v>
      </c>
      <c r="J13" s="257" t="n">
        <v>5623313.9091260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5</v>
      </c>
      <c r="C15" s="234"/>
      <c r="H15" s="240"/>
      <c r="I15" s="260"/>
      <c r="M15" s="231" t="s">
        <v>246</v>
      </c>
      <c r="N15" s="231" t="s">
        <v>247</v>
      </c>
      <c r="O15" s="231" t="s">
        <v>247</v>
      </c>
      <c r="P15" s="231" t="s">
        <v>247</v>
      </c>
      <c r="Q15" s="231" t="s">
        <v>248</v>
      </c>
      <c r="Y15" s="231"/>
      <c r="Z15" s="70" t="s">
        <v>249</v>
      </c>
      <c r="AA15" s="70"/>
      <c r="AB15" s="70"/>
      <c r="AC15" s="70"/>
      <c r="AE15" s="232"/>
      <c r="AJ15" s="237"/>
      <c r="AK15" s="234" t="s">
        <v>25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1</v>
      </c>
      <c r="C16" s="267" t="s">
        <v>252</v>
      </c>
      <c r="D16" s="267" t="s">
        <v>253</v>
      </c>
      <c r="E16" s="267" t="s">
        <v>254</v>
      </c>
      <c r="F16" s="267" t="s">
        <v>255</v>
      </c>
      <c r="G16" s="267" t="s">
        <v>256</v>
      </c>
      <c r="H16" s="267" t="s">
        <v>257</v>
      </c>
      <c r="I16" s="267" t="s">
        <v>258</v>
      </c>
      <c r="J16" s="267" t="s">
        <v>259</v>
      </c>
      <c r="K16" s="268" t="s">
        <v>260</v>
      </c>
      <c r="L16" s="267" t="s">
        <v>261</v>
      </c>
      <c r="M16" s="269" t="s">
        <v>262</v>
      </c>
      <c r="N16" s="270" t="s">
        <v>263</v>
      </c>
      <c r="O16" s="271" t="s">
        <v>264</v>
      </c>
      <c r="P16" s="271" t="s">
        <v>265</v>
      </c>
      <c r="Q16" s="272" t="s">
        <v>266</v>
      </c>
      <c r="R16" s="128" t="s">
        <v>267</v>
      </c>
      <c r="S16" s="267" t="s">
        <v>268</v>
      </c>
      <c r="T16" s="267" t="s">
        <v>269</v>
      </c>
      <c r="U16" s="267" t="s">
        <v>270</v>
      </c>
      <c r="V16" s="273" t="s">
        <v>271</v>
      </c>
      <c r="W16" s="267" t="s">
        <v>272</v>
      </c>
      <c r="X16" s="267" t="s">
        <v>273</v>
      </c>
      <c r="Y16" s="267" t="s">
        <v>274</v>
      </c>
      <c r="Z16" s="268" t="s">
        <v>275</v>
      </c>
      <c r="AA16" s="274" t="s">
        <v>276</v>
      </c>
      <c r="AB16" s="274" t="s">
        <v>277</v>
      </c>
      <c r="AC16" s="274" t="s">
        <v>278</v>
      </c>
      <c r="AD16" s="128" t="s">
        <v>279</v>
      </c>
      <c r="AE16" s="275" t="s">
        <v>280</v>
      </c>
      <c r="AF16" s="128" t="s">
        <v>281</v>
      </c>
      <c r="AG16" s="276" t="s">
        <v>282</v>
      </c>
      <c r="AH16" s="276" t="s">
        <v>283</v>
      </c>
      <c r="AI16" s="277" t="s">
        <v>284</v>
      </c>
      <c r="AJ16" s="278" t="s">
        <v>28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6</v>
      </c>
      <c r="AX16" s="283" t="s">
        <v>287</v>
      </c>
      <c r="AY16" s="283" t="s">
        <v>288</v>
      </c>
      <c r="AZ16" s="284" t="s">
        <v>289</v>
      </c>
      <c r="BA16" s="285" t="s">
        <v>286</v>
      </c>
      <c r="BB16" s="285" t="s">
        <v>287</v>
      </c>
      <c r="BC16" s="285" t="s">
        <v>288</v>
      </c>
      <c r="BD16" s="285" t="s">
        <v>289</v>
      </c>
      <c r="BE16" s="286" t="s">
        <v>286</v>
      </c>
      <c r="BF16" s="285" t="s">
        <v>287</v>
      </c>
      <c r="BG16" s="285" t="s">
        <v>288</v>
      </c>
      <c r="BH16" s="287" t="s">
        <v>289</v>
      </c>
      <c r="BI16" s="288" t="s">
        <v>286</v>
      </c>
      <c r="BJ16" s="289" t="s">
        <v>287</v>
      </c>
      <c r="BK16" s="289" t="s">
        <v>288</v>
      </c>
      <c r="BL16" s="289" t="s">
        <v>289</v>
      </c>
      <c r="BM16" s="288" t="s">
        <v>286</v>
      </c>
      <c r="BN16" s="289" t="s">
        <v>287</v>
      </c>
      <c r="BO16" s="289" t="s">
        <v>288</v>
      </c>
      <c r="BP16" s="290" t="s">
        <v>289</v>
      </c>
      <c r="BQ16" s="288" t="s">
        <v>286</v>
      </c>
      <c r="BR16" s="289" t="s">
        <v>287</v>
      </c>
      <c r="BS16" s="289" t="s">
        <v>288</v>
      </c>
      <c r="BT16" s="289" t="s">
        <v>289</v>
      </c>
      <c r="BU16" s="288" t="s">
        <v>286</v>
      </c>
      <c r="BV16" s="289" t="s">
        <v>287</v>
      </c>
      <c r="BW16" s="289" t="s">
        <v>288</v>
      </c>
      <c r="BX16" s="290" t="s">
        <v>289</v>
      </c>
      <c r="BY16" s="288" t="s">
        <v>286</v>
      </c>
      <c r="BZ16" s="289" t="s">
        <v>287</v>
      </c>
      <c r="CA16" s="289" t="s">
        <v>288</v>
      </c>
      <c r="CB16" s="289" t="s">
        <v>289</v>
      </c>
      <c r="CC16" s="288" t="s">
        <v>286</v>
      </c>
      <c r="CD16" s="289" t="s">
        <v>287</v>
      </c>
      <c r="CE16" s="289" t="s">
        <v>288</v>
      </c>
      <c r="CF16" s="290" t="s">
        <v>289</v>
      </c>
      <c r="CG16" s="288" t="s">
        <v>286</v>
      </c>
      <c r="CH16" s="289" t="s">
        <v>287</v>
      </c>
      <c r="CI16" s="289" t="s">
        <v>288</v>
      </c>
      <c r="CJ16" s="289" t="s">
        <v>289</v>
      </c>
      <c r="CK16" s="288" t="s">
        <v>286</v>
      </c>
      <c r="CL16" s="289" t="s">
        <v>287</v>
      </c>
      <c r="CM16" s="289" t="s">
        <v>288</v>
      </c>
      <c r="CN16" s="290" t="s">
        <v>289</v>
      </c>
      <c r="CO16" s="272" t="s">
        <v>290</v>
      </c>
      <c r="CP16" s="287" t="s">
        <v>291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10</v>
      </c>
      <c r="E17" s="230" t="s">
        <v>173</v>
      </c>
      <c r="F17" s="230" t="s">
        <v>292</v>
      </c>
      <c r="G17" s="292" t="n">
        <f aca="false">TRUE()</f>
        <v>0</v>
      </c>
      <c r="H17" s="293"/>
      <c r="I17" s="294"/>
      <c r="J17" s="19"/>
      <c r="K17" s="19"/>
      <c r="L17" s="230" t="n">
        <v>1.17</v>
      </c>
      <c r="M17" s="230" t="n">
        <v>0.08</v>
      </c>
      <c r="N17" s="230" t="n">
        <v>0</v>
      </c>
      <c r="O17" s="230" t="n">
        <v>0</v>
      </c>
      <c r="P17" s="230" t="n">
        <v>0</v>
      </c>
      <c r="Q17" s="295" t="n">
        <v>1.09</v>
      </c>
      <c r="R17" s="230" t="n">
        <v>1.5445</v>
      </c>
      <c r="S17" s="296"/>
      <c r="T17" s="231" t="s">
        <v>143</v>
      </c>
      <c r="U17" s="230" t="n">
        <v>0.000102211</v>
      </c>
      <c r="V17" s="231" t="n">
        <v>0.00469698</v>
      </c>
      <c r="W17" s="230" t="s">
        <v>173</v>
      </c>
      <c r="X17" s="297"/>
      <c r="Y17" s="230" t="s">
        <v>293</v>
      </c>
      <c r="Z17" s="58"/>
      <c r="AD17" s="151"/>
      <c r="AE17" s="58" t="n">
        <v>10</v>
      </c>
      <c r="AF17" s="58" t="n">
        <v>0.7</v>
      </c>
      <c r="AJ17" s="58" t="n">
        <v>0</v>
      </c>
      <c r="AK17" s="298" t="n">
        <v>0</v>
      </c>
      <c r="AL17" s="219" t="n">
        <v>1516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516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5167</v>
      </c>
      <c r="CP17" s="302"/>
    </row>
    <row r="18" customFormat="false" ht="15" hidden="false" customHeight="false" outlineLevel="0" collapsed="false">
      <c r="A18" s="291" t="s">
        <v>1</v>
      </c>
      <c r="B18" s="230" t="s">
        <v>100</v>
      </c>
      <c r="D18" s="230" t="n">
        <v>7</v>
      </c>
      <c r="E18" s="230" t="s">
        <v>173</v>
      </c>
      <c r="F18" s="230" t="s">
        <v>292</v>
      </c>
      <c r="G18" s="292" t="n">
        <f aca="false">TRUE()</f>
        <v>0</v>
      </c>
      <c r="H18" s="293"/>
      <c r="I18" s="294"/>
      <c r="J18" s="19"/>
      <c r="K18" s="19"/>
      <c r="L18" s="230" t="n">
        <v>1.17</v>
      </c>
      <c r="M18" s="230" t="n">
        <v>0.08</v>
      </c>
      <c r="N18" s="230" t="n">
        <v>0</v>
      </c>
      <c r="O18" s="230" t="n">
        <v>0</v>
      </c>
      <c r="P18" s="230" t="n">
        <v>0</v>
      </c>
      <c r="Q18" s="295" t="n">
        <v>1.09</v>
      </c>
      <c r="R18" s="230" t="n">
        <v>1.5445</v>
      </c>
      <c r="S18" s="296"/>
      <c r="T18" s="231" t="s">
        <v>143</v>
      </c>
      <c r="U18" s="230" t="n">
        <v>0.000102211</v>
      </c>
      <c r="V18" s="231" t="n">
        <v>0.00469698</v>
      </c>
      <c r="W18" s="230" t="s">
        <v>173</v>
      </c>
      <c r="X18" s="297"/>
      <c r="Y18" s="230" t="s">
        <v>293</v>
      </c>
      <c r="Z18" s="303"/>
      <c r="AA18" s="303"/>
      <c r="AB18" s="303"/>
      <c r="AC18" s="303"/>
      <c r="AD18" s="151"/>
      <c r="AE18" s="58" t="n">
        <v>10</v>
      </c>
      <c r="AF18" s="58" t="n">
        <v>0.7</v>
      </c>
      <c r="AJ18" s="58" t="n">
        <v>0</v>
      </c>
      <c r="AK18" s="298" t="n">
        <v>0</v>
      </c>
      <c r="AL18" s="219" t="n">
        <v>0</v>
      </c>
      <c r="AM18" s="219" t="n">
        <v>1516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5167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5167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n">
        <v>7</v>
      </c>
      <c r="E19" s="230" t="s">
        <v>173</v>
      </c>
      <c r="F19" s="230" t="s">
        <v>292</v>
      </c>
      <c r="G19" s="292" t="n">
        <f aca="false">TRUE()</f>
        <v>0</v>
      </c>
      <c r="H19" s="293"/>
      <c r="I19" s="294"/>
      <c r="J19" s="19"/>
      <c r="K19" s="19"/>
      <c r="L19" s="230" t="n">
        <v>1.17</v>
      </c>
      <c r="M19" s="230" t="n">
        <v>0.112573</v>
      </c>
      <c r="N19" s="230" t="n">
        <v>0</v>
      </c>
      <c r="O19" s="230" t="n">
        <v>0</v>
      </c>
      <c r="P19" s="230" t="n">
        <v>0</v>
      </c>
      <c r="Q19" s="295" t="n">
        <v>1.057427</v>
      </c>
      <c r="R19" s="230" t="n">
        <v>1.5445</v>
      </c>
      <c r="S19" s="296"/>
      <c r="T19" s="231" t="s">
        <v>143</v>
      </c>
      <c r="U19" s="230" t="n">
        <v>0.000102211</v>
      </c>
      <c r="V19" s="231" t="n">
        <v>0.00741996</v>
      </c>
      <c r="W19" s="230" t="s">
        <v>173</v>
      </c>
      <c r="X19" s="297"/>
      <c r="Y19" s="230" t="s">
        <v>293</v>
      </c>
      <c r="Z19" s="151"/>
      <c r="AA19" s="151"/>
      <c r="AB19" s="151"/>
      <c r="AC19" s="151"/>
      <c r="AD19" s="151"/>
      <c r="AE19" s="58" t="n">
        <v>10</v>
      </c>
      <c r="AF19" s="58" t="n">
        <v>0.7</v>
      </c>
      <c r="AJ19" s="58" t="n">
        <v>0</v>
      </c>
      <c r="AK19" s="298" t="n">
        <v>0</v>
      </c>
      <c r="AL19" s="219" t="n">
        <v>960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960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9601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D20" s="230" t="n">
        <v>7</v>
      </c>
      <c r="E20" s="230" t="s">
        <v>173</v>
      </c>
      <c r="F20" s="230" t="s">
        <v>292</v>
      </c>
      <c r="G20" s="292" t="n">
        <f aca="false">TRUE()</f>
        <v>0</v>
      </c>
      <c r="H20" s="293"/>
      <c r="I20" s="294"/>
      <c r="J20" s="19"/>
      <c r="K20" s="19"/>
      <c r="L20" s="230" t="n">
        <v>9.36</v>
      </c>
      <c r="M20" s="230" t="n">
        <v>0.112555</v>
      </c>
      <c r="N20" s="230" t="n">
        <v>0</v>
      </c>
      <c r="O20" s="230" t="n">
        <v>0</v>
      </c>
      <c r="P20" s="230" t="n">
        <v>0</v>
      </c>
      <c r="Q20" s="295" t="n">
        <v>9.247445</v>
      </c>
      <c r="R20" s="230" t="n">
        <v>0</v>
      </c>
      <c r="S20" s="296"/>
      <c r="T20" s="231" t="s">
        <v>143</v>
      </c>
      <c r="U20" s="230" t="n">
        <v>0</v>
      </c>
      <c r="V20" s="231" t="n">
        <v>1</v>
      </c>
      <c r="W20" s="230" t="s">
        <v>173</v>
      </c>
      <c r="X20" s="297"/>
      <c r="Y20" s="230" t="s">
        <v>293</v>
      </c>
      <c r="Z20" s="151"/>
      <c r="AA20" s="151"/>
      <c r="AB20" s="151"/>
      <c r="AC20" s="151"/>
      <c r="AD20" s="151"/>
      <c r="AE20" s="58" t="n">
        <v>15</v>
      </c>
      <c r="AF20" s="58" t="n">
        <v>0.7</v>
      </c>
      <c r="AJ20" s="58" t="n">
        <v>0</v>
      </c>
      <c r="AK20" s="298" t="n">
        <v>0</v>
      </c>
      <c r="AL20" s="219" t="n">
        <v>13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37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37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7</v>
      </c>
      <c r="E21" s="230" t="s">
        <v>173</v>
      </c>
      <c r="F21" s="230" t="s">
        <v>292</v>
      </c>
      <c r="G21" s="292" t="n">
        <f aca="false">TRUE()</f>
        <v>0</v>
      </c>
      <c r="H21" s="293"/>
      <c r="I21" s="294"/>
      <c r="J21" s="19"/>
      <c r="K21" s="19"/>
      <c r="L21" s="230" t="n">
        <v>9.36</v>
      </c>
      <c r="M21" s="230" t="n">
        <v>0.8</v>
      </c>
      <c r="N21" s="230" t="n">
        <v>0</v>
      </c>
      <c r="O21" s="230" t="n">
        <v>0</v>
      </c>
      <c r="P21" s="230" t="n">
        <v>0</v>
      </c>
      <c r="Q21" s="295" t="n">
        <v>8.56</v>
      </c>
      <c r="R21" s="230" t="n">
        <v>-0.0186458</v>
      </c>
      <c r="S21" s="296"/>
      <c r="T21" s="231" t="s">
        <v>143</v>
      </c>
      <c r="U21" s="230" t="n">
        <v>-2.10094E-006</v>
      </c>
      <c r="V21" s="231" t="n">
        <v>0.325026</v>
      </c>
      <c r="W21" s="230" t="s">
        <v>173</v>
      </c>
      <c r="X21" s="297"/>
      <c r="Y21" s="230" t="s">
        <v>293</v>
      </c>
      <c r="Z21" s="151"/>
      <c r="AA21" s="151"/>
      <c r="AB21" s="151"/>
      <c r="AC21" s="151"/>
      <c r="AD21" s="151"/>
      <c r="AE21" s="58" t="n">
        <v>15</v>
      </c>
      <c r="AF21" s="58" t="n">
        <v>0.7</v>
      </c>
      <c r="AJ21" s="58" t="n">
        <v>0</v>
      </c>
      <c r="AK21" s="298" t="n">
        <v>11635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1635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1635</v>
      </c>
      <c r="CP21" s="89"/>
    </row>
    <row r="22" customFormat="false" ht="15" hidden="false" customHeight="false" outlineLevel="0" collapsed="false">
      <c r="A22" s="291" t="s">
        <v>1</v>
      </c>
      <c r="B22" s="230" t="s">
        <v>101</v>
      </c>
      <c r="D22" s="230" t="n">
        <v>7</v>
      </c>
      <c r="E22" s="230" t="s">
        <v>173</v>
      </c>
      <c r="F22" s="230" t="s">
        <v>292</v>
      </c>
      <c r="G22" s="292" t="n">
        <f aca="false">TRUE()</f>
        <v>0</v>
      </c>
      <c r="H22" s="293"/>
      <c r="I22" s="294"/>
      <c r="J22" s="19"/>
      <c r="K22" s="19"/>
      <c r="L22" s="230" t="n">
        <v>9.36</v>
      </c>
      <c r="M22" s="230" t="n">
        <v>0.460245</v>
      </c>
      <c r="N22" s="230" t="n">
        <v>0</v>
      </c>
      <c r="O22" s="230" t="n">
        <v>0</v>
      </c>
      <c r="P22" s="230" t="n">
        <v>0</v>
      </c>
      <c r="Q22" s="295" t="n">
        <v>8.899755</v>
      </c>
      <c r="R22" s="230" t="n">
        <v>-0.00329093</v>
      </c>
      <c r="S22" s="296"/>
      <c r="T22" s="231" t="s">
        <v>143</v>
      </c>
      <c r="U22" s="230" t="n">
        <v>-3.70809E-007</v>
      </c>
      <c r="V22" s="231" t="n">
        <v>0.325026</v>
      </c>
      <c r="W22" s="230" t="s">
        <v>173</v>
      </c>
      <c r="X22" s="297"/>
      <c r="Y22" s="230" t="s">
        <v>293</v>
      </c>
      <c r="Z22" s="151"/>
      <c r="AA22" s="151"/>
      <c r="AB22" s="151"/>
      <c r="AC22" s="151"/>
      <c r="AD22" s="151"/>
      <c r="AE22" s="58" t="n">
        <v>15</v>
      </c>
      <c r="AF22" s="58" t="n">
        <v>0.7</v>
      </c>
      <c r="AJ22" s="58" t="n">
        <v>0</v>
      </c>
      <c r="AK22" s="298" t="n">
        <v>65922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65922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65922</v>
      </c>
      <c r="CP22" s="89"/>
    </row>
    <row r="23" customFormat="false" ht="15" hidden="false" customHeight="false" outlineLevel="0" collapsed="false">
      <c r="A23" s="291" t="s">
        <v>1</v>
      </c>
      <c r="B23" s="230" t="s">
        <v>101</v>
      </c>
      <c r="D23" s="230" t="n">
        <v>7</v>
      </c>
      <c r="E23" s="230" t="s">
        <v>173</v>
      </c>
      <c r="F23" s="230" t="s">
        <v>292</v>
      </c>
      <c r="G23" s="292" t="n">
        <f aca="false">TRUE()</f>
        <v>0</v>
      </c>
      <c r="H23" s="293"/>
      <c r="I23" s="294"/>
      <c r="J23" s="19"/>
      <c r="K23" s="19"/>
      <c r="L23" s="230" t="n">
        <v>9.36</v>
      </c>
      <c r="M23" s="230" t="n">
        <v>0.800075</v>
      </c>
      <c r="N23" s="230" t="n">
        <v>0</v>
      </c>
      <c r="O23" s="230" t="n">
        <v>0</v>
      </c>
      <c r="P23" s="230" t="n">
        <v>0</v>
      </c>
      <c r="Q23" s="295" t="n">
        <v>8.559925</v>
      </c>
      <c r="R23" s="230" t="n">
        <v>-0.0270707</v>
      </c>
      <c r="S23" s="296"/>
      <c r="T23" s="231" t="s">
        <v>143</v>
      </c>
      <c r="U23" s="230" t="n">
        <v>-3.05022E-006</v>
      </c>
      <c r="V23" s="231" t="n">
        <v>0.325026</v>
      </c>
      <c r="W23" s="230" t="s">
        <v>173</v>
      </c>
      <c r="X23" s="297"/>
      <c r="Y23" s="230" t="s">
        <v>293</v>
      </c>
      <c r="Z23" s="151"/>
      <c r="AA23" s="151"/>
      <c r="AB23" s="151"/>
      <c r="AC23" s="151"/>
      <c r="AD23" s="151"/>
      <c r="AE23" s="58" t="n">
        <v>15</v>
      </c>
      <c r="AF23" s="58" t="n">
        <v>0.7</v>
      </c>
      <c r="AJ23" s="58" t="n">
        <v>0</v>
      </c>
      <c r="AK23" s="298" t="n">
        <v>8014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8014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8014</v>
      </c>
      <c r="CP23" s="89"/>
    </row>
    <row r="24" customFormat="false" ht="15" hidden="false" customHeight="false" outlineLevel="0" collapsed="false">
      <c r="A24" s="291" t="s">
        <v>1</v>
      </c>
      <c r="B24" s="230" t="s">
        <v>101</v>
      </c>
      <c r="D24" s="230" t="n">
        <v>7</v>
      </c>
      <c r="E24" s="230" t="s">
        <v>173</v>
      </c>
      <c r="F24" s="230" t="s">
        <v>292</v>
      </c>
      <c r="G24" s="292" t="n">
        <f aca="false">TRUE()</f>
        <v>0</v>
      </c>
      <c r="H24" s="293"/>
      <c r="I24" s="294"/>
      <c r="J24" s="19"/>
      <c r="K24" s="19"/>
      <c r="L24" s="230" t="n">
        <v>9.36</v>
      </c>
      <c r="M24" s="230" t="n">
        <v>0.88</v>
      </c>
      <c r="N24" s="230" t="n">
        <v>0</v>
      </c>
      <c r="O24" s="230" t="n">
        <v>0</v>
      </c>
      <c r="P24" s="230" t="n">
        <v>0</v>
      </c>
      <c r="Q24" s="295" t="n">
        <v>8.48</v>
      </c>
      <c r="R24" s="230" t="n">
        <v>-0.00897614</v>
      </c>
      <c r="S24" s="296"/>
      <c r="T24" s="231" t="s">
        <v>143</v>
      </c>
      <c r="U24" s="230" t="n">
        <v>-1.0114E-006</v>
      </c>
      <c r="V24" s="231" t="n">
        <v>0.325026</v>
      </c>
      <c r="W24" s="230" t="s">
        <v>173</v>
      </c>
      <c r="X24" s="297"/>
      <c r="Y24" s="230" t="s">
        <v>293</v>
      </c>
      <c r="Z24" s="151"/>
      <c r="AA24" s="151"/>
      <c r="AB24" s="151"/>
      <c r="AC24" s="151"/>
      <c r="AD24" s="151"/>
      <c r="AE24" s="58" t="n">
        <v>15</v>
      </c>
      <c r="AF24" s="58" t="n">
        <v>0.7</v>
      </c>
      <c r="AJ24" s="58" t="n">
        <v>0</v>
      </c>
      <c r="AK24" s="298" t="n">
        <v>0</v>
      </c>
      <c r="AL24" s="219" t="n">
        <v>24169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24169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4169</v>
      </c>
      <c r="CP24" s="89"/>
    </row>
    <row r="25" customFormat="false" ht="15" hidden="false" customHeight="false" outlineLevel="0" collapsed="false">
      <c r="A25" s="291" t="s">
        <v>1</v>
      </c>
      <c r="B25" s="230" t="s">
        <v>100</v>
      </c>
      <c r="D25" s="230" t="n">
        <v>10</v>
      </c>
      <c r="E25" s="230" t="s">
        <v>173</v>
      </c>
      <c r="F25" s="230" t="s">
        <v>292</v>
      </c>
      <c r="G25" s="292" t="n">
        <f aca="false">TRUE()</f>
        <v>0</v>
      </c>
      <c r="H25" s="293"/>
      <c r="I25" s="294"/>
      <c r="J25" s="19"/>
      <c r="K25" s="19"/>
      <c r="L25" s="230" t="n">
        <v>1.17</v>
      </c>
      <c r="M25" s="230" t="n">
        <v>0.08</v>
      </c>
      <c r="N25" s="230" t="n">
        <v>0</v>
      </c>
      <c r="O25" s="230" t="n">
        <v>0</v>
      </c>
      <c r="P25" s="230" t="n">
        <v>0</v>
      </c>
      <c r="Q25" s="295" t="n">
        <v>1.09</v>
      </c>
      <c r="R25" s="230" t="n">
        <v>1.5445</v>
      </c>
      <c r="S25" s="296"/>
      <c r="T25" s="231" t="s">
        <v>143</v>
      </c>
      <c r="U25" s="230" t="n">
        <v>0.000102211</v>
      </c>
      <c r="V25" s="231" t="n">
        <v>0.00469698</v>
      </c>
      <c r="W25" s="230" t="s">
        <v>173</v>
      </c>
      <c r="X25" s="297"/>
      <c r="Y25" s="230" t="s">
        <v>293</v>
      </c>
      <c r="Z25" s="151"/>
      <c r="AA25" s="151"/>
      <c r="AB25" s="151"/>
      <c r="AC25" s="151"/>
      <c r="AD25" s="151"/>
      <c r="AE25" s="58" t="n">
        <v>10</v>
      </c>
      <c r="AF25" s="58" t="n">
        <v>0.7</v>
      </c>
      <c r="AJ25" s="58" t="n">
        <v>0</v>
      </c>
      <c r="AK25" s="298" t="n">
        <v>0</v>
      </c>
      <c r="AL25" s="219" t="n">
        <v>1516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516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5167</v>
      </c>
      <c r="CP25" s="89"/>
    </row>
    <row r="26" customFormat="false" ht="15" hidden="false" customHeight="false" outlineLevel="0" collapsed="false">
      <c r="A26" s="291" t="s">
        <v>1</v>
      </c>
      <c r="B26" s="230" t="s">
        <v>100</v>
      </c>
      <c r="D26" s="230" t="n">
        <v>7</v>
      </c>
      <c r="E26" s="230" t="s">
        <v>173</v>
      </c>
      <c r="F26" s="230" t="s">
        <v>292</v>
      </c>
      <c r="G26" s="292" t="n">
        <f aca="false">TRUE()</f>
        <v>0</v>
      </c>
      <c r="H26" s="293"/>
      <c r="I26" s="294"/>
      <c r="J26" s="19"/>
      <c r="K26" s="19"/>
      <c r="L26" s="230" t="n">
        <v>1.17</v>
      </c>
      <c r="M26" s="230" t="n">
        <v>0.08</v>
      </c>
      <c r="N26" s="230" t="n">
        <v>0</v>
      </c>
      <c r="O26" s="230" t="n">
        <v>0</v>
      </c>
      <c r="P26" s="230" t="n">
        <v>0</v>
      </c>
      <c r="Q26" s="295" t="n">
        <v>1.09</v>
      </c>
      <c r="R26" s="230" t="n">
        <v>1.5445</v>
      </c>
      <c r="S26" s="296"/>
      <c r="T26" s="231" t="s">
        <v>143</v>
      </c>
      <c r="U26" s="230" t="n">
        <v>0.000102211</v>
      </c>
      <c r="V26" s="231" t="n">
        <v>0.00469698</v>
      </c>
      <c r="W26" s="230" t="s">
        <v>173</v>
      </c>
      <c r="X26" s="297"/>
      <c r="Y26" s="230" t="s">
        <v>293</v>
      </c>
      <c r="Z26" s="151"/>
      <c r="AA26" s="151"/>
      <c r="AB26" s="151"/>
      <c r="AC26" s="151"/>
      <c r="AD26" s="151"/>
      <c r="AE26" s="58" t="n">
        <v>10</v>
      </c>
      <c r="AF26" s="58" t="n">
        <v>0.7</v>
      </c>
      <c r="AJ26" s="58" t="n">
        <v>0</v>
      </c>
      <c r="AK26" s="298" t="n">
        <v>0</v>
      </c>
      <c r="AL26" s="219" t="n">
        <v>1516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5167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5167</v>
      </c>
      <c r="CP26" s="89"/>
    </row>
    <row r="27" customFormat="false" ht="15" hidden="false" customHeight="false" outlineLevel="0" collapsed="false">
      <c r="A27" s="291" t="s">
        <v>1</v>
      </c>
      <c r="B27" s="230" t="s">
        <v>100</v>
      </c>
      <c r="D27" s="230" t="n">
        <v>10</v>
      </c>
      <c r="E27" s="230" t="s">
        <v>173</v>
      </c>
      <c r="F27" s="230" t="s">
        <v>292</v>
      </c>
      <c r="G27" s="292" t="n">
        <f aca="false">TRUE()</f>
        <v>0</v>
      </c>
      <c r="H27" s="293"/>
      <c r="I27" s="294"/>
      <c r="J27" s="19"/>
      <c r="K27" s="19"/>
      <c r="L27" s="230" t="n">
        <v>1.17</v>
      </c>
      <c r="M27" s="230" t="n">
        <v>0.08</v>
      </c>
      <c r="N27" s="230" t="n">
        <v>0</v>
      </c>
      <c r="O27" s="230" t="n">
        <v>0</v>
      </c>
      <c r="P27" s="230" t="n">
        <v>0</v>
      </c>
      <c r="Q27" s="295" t="n">
        <v>1.09</v>
      </c>
      <c r="R27" s="230" t="n">
        <v>1.5445</v>
      </c>
      <c r="S27" s="296"/>
      <c r="T27" s="231" t="s">
        <v>143</v>
      </c>
      <c r="U27" s="230" t="n">
        <v>0.000102211</v>
      </c>
      <c r="V27" s="231" t="n">
        <v>0.00469698</v>
      </c>
      <c r="W27" s="230" t="s">
        <v>173</v>
      </c>
      <c r="X27" s="297"/>
      <c r="Y27" s="230" t="s">
        <v>293</v>
      </c>
      <c r="Z27" s="151"/>
      <c r="AA27" s="151"/>
      <c r="AB27" s="151"/>
      <c r="AC27" s="151"/>
      <c r="AD27" s="151"/>
      <c r="AE27" s="58" t="n">
        <v>10</v>
      </c>
      <c r="AF27" s="58" t="n">
        <v>0.7</v>
      </c>
      <c r="AJ27" s="58" t="n">
        <v>0</v>
      </c>
      <c r="AK27" s="298" t="n">
        <v>0</v>
      </c>
      <c r="AL27" s="219" t="n">
        <v>1516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5167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5167</v>
      </c>
      <c r="CP27" s="89"/>
    </row>
    <row r="28" customFormat="false" ht="15" hidden="false" customHeight="false" outlineLevel="0" collapsed="false">
      <c r="A28" s="291" t="s">
        <v>1</v>
      </c>
      <c r="B28" s="230" t="s">
        <v>100</v>
      </c>
      <c r="D28" s="230" t="n">
        <v>7</v>
      </c>
      <c r="E28" s="230" t="s">
        <v>173</v>
      </c>
      <c r="F28" s="230" t="s">
        <v>292</v>
      </c>
      <c r="G28" s="292" t="n">
        <f aca="false">TRUE()</f>
        <v>0</v>
      </c>
      <c r="H28" s="293"/>
      <c r="I28" s="294"/>
      <c r="J28" s="19"/>
      <c r="K28" s="19"/>
      <c r="L28" s="230" t="n">
        <v>1.17</v>
      </c>
      <c r="M28" s="230" t="n">
        <v>0.08</v>
      </c>
      <c r="N28" s="230" t="n">
        <v>0</v>
      </c>
      <c r="O28" s="230" t="n">
        <v>0</v>
      </c>
      <c r="P28" s="230" t="n">
        <v>0</v>
      </c>
      <c r="Q28" s="295" t="n">
        <v>1.09</v>
      </c>
      <c r="R28" s="230" t="n">
        <v>1.5445</v>
      </c>
      <c r="S28" s="296"/>
      <c r="T28" s="231" t="s">
        <v>143</v>
      </c>
      <c r="U28" s="230" t="n">
        <v>0.000102211</v>
      </c>
      <c r="V28" s="231" t="n">
        <v>0.00469698</v>
      </c>
      <c r="W28" s="230" t="s">
        <v>173</v>
      </c>
      <c r="X28" s="297"/>
      <c r="Y28" s="230" t="s">
        <v>293</v>
      </c>
      <c r="Z28" s="151"/>
      <c r="AA28" s="151"/>
      <c r="AB28" s="151"/>
      <c r="AC28" s="151"/>
      <c r="AD28" s="151"/>
      <c r="AE28" s="58" t="n">
        <v>10</v>
      </c>
      <c r="AF28" s="58" t="n">
        <v>0.7</v>
      </c>
      <c r="AJ28" s="58" t="n">
        <v>0</v>
      </c>
      <c r="AK28" s="298" t="n">
        <v>0</v>
      </c>
      <c r="AL28" s="219" t="n">
        <v>1516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5167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5167</v>
      </c>
      <c r="CP28" s="89"/>
    </row>
    <row r="29" customFormat="false" ht="15" hidden="false" customHeight="false" outlineLevel="0" collapsed="false">
      <c r="A29" s="291" t="s">
        <v>1</v>
      </c>
      <c r="B29" s="230" t="s">
        <v>100</v>
      </c>
      <c r="D29" s="230" t="n">
        <v>7</v>
      </c>
      <c r="E29" s="230" t="s">
        <v>173</v>
      </c>
      <c r="F29" s="230" t="s">
        <v>292</v>
      </c>
      <c r="G29" s="292" t="n">
        <f aca="false">TRUE()</f>
        <v>0</v>
      </c>
      <c r="H29" s="293"/>
      <c r="I29" s="294"/>
      <c r="J29" s="19"/>
      <c r="K29" s="19"/>
      <c r="L29" s="230" t="n">
        <v>1.17</v>
      </c>
      <c r="M29" s="230" t="n">
        <v>0.08</v>
      </c>
      <c r="N29" s="230" t="n">
        <v>0</v>
      </c>
      <c r="O29" s="230" t="n">
        <v>0</v>
      </c>
      <c r="P29" s="230" t="n">
        <v>0</v>
      </c>
      <c r="Q29" s="295" t="n">
        <v>1.09</v>
      </c>
      <c r="R29" s="230" t="n">
        <v>1.5445</v>
      </c>
      <c r="S29" s="296"/>
      <c r="T29" s="231" t="s">
        <v>143</v>
      </c>
      <c r="U29" s="230" t="n">
        <v>0.000102211</v>
      </c>
      <c r="V29" s="231" t="n">
        <v>0.00469698</v>
      </c>
      <c r="W29" s="230" t="s">
        <v>173</v>
      </c>
      <c r="X29" s="297"/>
      <c r="Y29" s="230" t="s">
        <v>293</v>
      </c>
      <c r="Z29" s="151"/>
      <c r="AA29" s="151"/>
      <c r="AB29" s="151"/>
      <c r="AC29" s="151"/>
      <c r="AD29" s="151"/>
      <c r="AE29" s="58" t="n">
        <v>10</v>
      </c>
      <c r="AF29" s="58" t="n">
        <v>0.7</v>
      </c>
      <c r="AJ29" s="58" t="n">
        <v>0</v>
      </c>
      <c r="AK29" s="298" t="n">
        <v>0</v>
      </c>
      <c r="AL29" s="219" t="n">
        <v>1516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5167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5167</v>
      </c>
      <c r="CP29" s="89"/>
    </row>
    <row r="30" customFormat="false" ht="15" hidden="false" customHeight="false" outlineLevel="0" collapsed="false">
      <c r="A30" s="291" t="s">
        <v>1</v>
      </c>
      <c r="B30" s="230" t="s">
        <v>100</v>
      </c>
      <c r="D30" s="230" t="n">
        <v>10</v>
      </c>
      <c r="E30" s="230" t="s">
        <v>173</v>
      </c>
      <c r="F30" s="230" t="s">
        <v>292</v>
      </c>
      <c r="G30" s="292" t="n">
        <f aca="false">TRUE()</f>
        <v>0</v>
      </c>
      <c r="H30" s="293"/>
      <c r="I30" s="294"/>
      <c r="J30" s="19"/>
      <c r="K30" s="19"/>
      <c r="L30" s="230" t="n">
        <v>1.17</v>
      </c>
      <c r="M30" s="230" t="n">
        <v>0.08</v>
      </c>
      <c r="N30" s="230" t="n">
        <v>0</v>
      </c>
      <c r="O30" s="230" t="n">
        <v>0</v>
      </c>
      <c r="P30" s="230" t="n">
        <v>0</v>
      </c>
      <c r="Q30" s="295" t="n">
        <v>1.09</v>
      </c>
      <c r="R30" s="230" t="n">
        <v>1.5445</v>
      </c>
      <c r="S30" s="296"/>
      <c r="T30" s="231" t="s">
        <v>143</v>
      </c>
      <c r="U30" s="230" t="n">
        <v>0.000102211</v>
      </c>
      <c r="V30" s="231" t="n">
        <v>0.00469698</v>
      </c>
      <c r="W30" s="230" t="s">
        <v>173</v>
      </c>
      <c r="X30" s="297"/>
      <c r="Y30" s="230" t="s">
        <v>293</v>
      </c>
      <c r="Z30" s="151"/>
      <c r="AA30" s="151"/>
      <c r="AB30" s="151"/>
      <c r="AC30" s="151"/>
      <c r="AD30" s="151"/>
      <c r="AE30" s="58" t="n">
        <v>10</v>
      </c>
      <c r="AF30" s="58" t="n">
        <v>0.7</v>
      </c>
      <c r="AJ30" s="58" t="n">
        <v>0</v>
      </c>
      <c r="AK30" s="298" t="n">
        <v>0</v>
      </c>
      <c r="AL30" s="219" t="n">
        <v>1516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5167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5167</v>
      </c>
      <c r="CP30" s="89"/>
    </row>
    <row r="31" customFormat="false" ht="15" hidden="false" customHeight="false" outlineLevel="0" collapsed="false">
      <c r="A31" s="291" t="s">
        <v>1</v>
      </c>
      <c r="B31" s="230" t="s">
        <v>100</v>
      </c>
      <c r="D31" s="230" t="s">
        <v>201</v>
      </c>
      <c r="E31" s="230" t="s">
        <v>173</v>
      </c>
      <c r="F31" s="230" t="s">
        <v>292</v>
      </c>
      <c r="G31" s="292" t="n">
        <f aca="false">TRUE()</f>
        <v>0</v>
      </c>
      <c r="H31" s="293"/>
      <c r="I31" s="294"/>
      <c r="J31" s="19"/>
      <c r="K31" s="19"/>
      <c r="L31" s="230" t="n">
        <v>1.17</v>
      </c>
      <c r="M31" s="230" t="n">
        <v>0.08</v>
      </c>
      <c r="N31" s="230" t="n">
        <v>0</v>
      </c>
      <c r="O31" s="230" t="n">
        <v>0</v>
      </c>
      <c r="P31" s="230" t="n">
        <v>0</v>
      </c>
      <c r="Q31" s="295" t="n">
        <v>1.09</v>
      </c>
      <c r="R31" s="230" t="n">
        <v>1.5445</v>
      </c>
      <c r="S31" s="296"/>
      <c r="T31" s="231" t="s">
        <v>143</v>
      </c>
      <c r="U31" s="230" t="n">
        <v>0.000102211</v>
      </c>
      <c r="V31" s="231" t="n">
        <v>0.00469698</v>
      </c>
      <c r="W31" s="230" t="s">
        <v>173</v>
      </c>
      <c r="X31" s="297"/>
      <c r="Y31" s="230" t="s">
        <v>293</v>
      </c>
      <c r="Z31" s="151"/>
      <c r="AA31" s="151"/>
      <c r="AB31" s="151"/>
      <c r="AC31" s="151"/>
      <c r="AD31" s="151"/>
      <c r="AE31" s="58" t="n">
        <v>10</v>
      </c>
      <c r="AF31" s="58" t="n">
        <v>0.7</v>
      </c>
      <c r="AJ31" s="58" t="n">
        <v>0</v>
      </c>
      <c r="AK31" s="298" t="n">
        <v>0</v>
      </c>
      <c r="AL31" s="219" t="n">
        <v>1516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516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5167</v>
      </c>
      <c r="CP31" s="89"/>
    </row>
    <row r="32" customFormat="false" ht="15" hidden="false" customHeight="false" outlineLevel="0" collapsed="false">
      <c r="A32" s="291" t="s">
        <v>1</v>
      </c>
      <c r="B32" s="230" t="s">
        <v>100</v>
      </c>
      <c r="D32" s="230" t="n">
        <v>10</v>
      </c>
      <c r="E32" s="230" t="s">
        <v>173</v>
      </c>
      <c r="F32" s="230" t="s">
        <v>292</v>
      </c>
      <c r="G32" s="292" t="n">
        <f aca="false">TRUE()</f>
        <v>0</v>
      </c>
      <c r="H32" s="293"/>
      <c r="I32" s="294"/>
      <c r="J32" s="19"/>
      <c r="K32" s="19"/>
      <c r="L32" s="230" t="n">
        <v>1.17</v>
      </c>
      <c r="M32" s="230" t="n">
        <v>0.08</v>
      </c>
      <c r="N32" s="230" t="n">
        <v>0</v>
      </c>
      <c r="O32" s="230" t="n">
        <v>0</v>
      </c>
      <c r="P32" s="230" t="n">
        <v>0</v>
      </c>
      <c r="Q32" s="295" t="n">
        <v>1.09</v>
      </c>
      <c r="R32" s="230" t="n">
        <v>1.5445</v>
      </c>
      <c r="S32" s="296"/>
      <c r="T32" s="231" t="s">
        <v>143</v>
      </c>
      <c r="U32" s="230" t="n">
        <v>0.000102211</v>
      </c>
      <c r="V32" s="231" t="n">
        <v>0.00469698</v>
      </c>
      <c r="W32" s="230" t="s">
        <v>173</v>
      </c>
      <c r="X32" s="297"/>
      <c r="Y32" s="230" t="s">
        <v>293</v>
      </c>
      <c r="Z32" s="151"/>
      <c r="AA32" s="151"/>
      <c r="AB32" s="151"/>
      <c r="AC32" s="151"/>
      <c r="AD32" s="151"/>
      <c r="AE32" s="58" t="n">
        <v>10</v>
      </c>
      <c r="AF32" s="58" t="n">
        <v>0.7</v>
      </c>
      <c r="AJ32" s="58" t="n">
        <v>0</v>
      </c>
      <c r="AK32" s="298" t="n">
        <v>0</v>
      </c>
      <c r="AL32" s="219" t="n">
        <v>1516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516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5167</v>
      </c>
      <c r="CP32" s="89"/>
    </row>
    <row r="33" customFormat="false" ht="15" hidden="false" customHeight="false" outlineLevel="0" collapsed="false">
      <c r="A33" s="291" t="s">
        <v>1</v>
      </c>
      <c r="B33" s="230" t="s">
        <v>101</v>
      </c>
      <c r="D33" s="230" t="n">
        <v>7</v>
      </c>
      <c r="E33" s="230" t="s">
        <v>173</v>
      </c>
      <c r="F33" s="230" t="s">
        <v>292</v>
      </c>
      <c r="G33" s="292" t="n">
        <f aca="false">TRUE()</f>
        <v>0</v>
      </c>
      <c r="H33" s="293"/>
      <c r="I33" s="294"/>
      <c r="J33" s="19"/>
      <c r="K33" s="19"/>
      <c r="L33" s="230" t="n">
        <v>9.36</v>
      </c>
      <c r="M33" s="230" t="n">
        <v>0.772277</v>
      </c>
      <c r="N33" s="230" t="n">
        <v>0</v>
      </c>
      <c r="O33" s="230" t="n">
        <v>0</v>
      </c>
      <c r="P33" s="230" t="n">
        <v>0</v>
      </c>
      <c r="Q33" s="295" t="n">
        <v>8.587723</v>
      </c>
      <c r="R33" s="230" t="n">
        <v>-0.00596657</v>
      </c>
      <c r="S33" s="296"/>
      <c r="T33" s="231" t="s">
        <v>143</v>
      </c>
      <c r="U33" s="230" t="n">
        <v>-6.72289E-007</v>
      </c>
      <c r="V33" s="231" t="n">
        <v>0.325026</v>
      </c>
      <c r="W33" s="230" t="s">
        <v>173</v>
      </c>
      <c r="X33" s="297"/>
      <c r="Y33" s="230" t="s">
        <v>293</v>
      </c>
      <c r="Z33" s="151"/>
      <c r="AA33" s="151"/>
      <c r="AB33" s="151"/>
      <c r="AC33" s="151"/>
      <c r="AD33" s="151"/>
      <c r="AE33" s="58" t="n">
        <v>15</v>
      </c>
      <c r="AF33" s="58" t="n">
        <v>0.7</v>
      </c>
      <c r="AJ33" s="58" t="n">
        <v>0</v>
      </c>
      <c r="AK33" s="298" t="n">
        <v>0</v>
      </c>
      <c r="AL33" s="219" t="n">
        <v>3636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3636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36360</v>
      </c>
      <c r="CP33" s="89"/>
    </row>
    <row r="34" customFormat="false" ht="15" hidden="false" customHeight="false" outlineLevel="0" collapsed="false">
      <c r="A34" s="291" t="s">
        <v>1</v>
      </c>
      <c r="B34" s="230" t="s">
        <v>101</v>
      </c>
      <c r="D34" s="230" t="n">
        <v>7</v>
      </c>
      <c r="E34" s="230" t="s">
        <v>173</v>
      </c>
      <c r="F34" s="230" t="s">
        <v>292</v>
      </c>
      <c r="G34" s="292" t="n">
        <f aca="false">TRUE()</f>
        <v>0</v>
      </c>
      <c r="H34" s="293"/>
      <c r="I34" s="294"/>
      <c r="J34" s="19"/>
      <c r="K34" s="19"/>
      <c r="L34" s="230" t="n">
        <v>9.36</v>
      </c>
      <c r="M34" s="230" t="n">
        <v>0.8</v>
      </c>
      <c r="N34" s="230" t="n">
        <v>0</v>
      </c>
      <c r="O34" s="230" t="n">
        <v>0</v>
      </c>
      <c r="P34" s="230" t="n">
        <v>0</v>
      </c>
      <c r="Q34" s="295" t="n">
        <v>8.56</v>
      </c>
      <c r="R34" s="230" t="n">
        <v>-0.0115035</v>
      </c>
      <c r="S34" s="296"/>
      <c r="T34" s="231" t="s">
        <v>143</v>
      </c>
      <c r="U34" s="230" t="n">
        <v>-1.29617E-006</v>
      </c>
      <c r="V34" s="231" t="n">
        <v>0.325026</v>
      </c>
      <c r="W34" s="230" t="s">
        <v>173</v>
      </c>
      <c r="X34" s="297"/>
      <c r="Y34" s="230" t="s">
        <v>293</v>
      </c>
      <c r="Z34" s="151"/>
      <c r="AA34" s="151"/>
      <c r="AB34" s="151"/>
      <c r="AC34" s="151"/>
      <c r="AD34" s="151"/>
      <c r="AE34" s="58" t="n">
        <v>15</v>
      </c>
      <c r="AF34" s="58" t="n">
        <v>0.7</v>
      </c>
      <c r="AJ34" s="58" t="n">
        <v>0</v>
      </c>
      <c r="AK34" s="298" t="n">
        <v>0</v>
      </c>
      <c r="AL34" s="219" t="n">
        <v>18859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8859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8859</v>
      </c>
      <c r="CP34" s="89"/>
    </row>
    <row r="35" customFormat="false" ht="15" hidden="false" customHeight="false" outlineLevel="0" collapsed="false">
      <c r="A35" s="291" t="s">
        <v>1</v>
      </c>
      <c r="B35" s="230" t="s">
        <v>101</v>
      </c>
      <c r="D35" s="230" t="n">
        <v>10</v>
      </c>
      <c r="E35" s="230" t="s">
        <v>173</v>
      </c>
      <c r="F35" s="230" t="s">
        <v>292</v>
      </c>
      <c r="G35" s="292" t="n">
        <f aca="false">TRUE()</f>
        <v>0</v>
      </c>
      <c r="H35" s="293"/>
      <c r="I35" s="294"/>
      <c r="J35" s="19"/>
      <c r="K35" s="19"/>
      <c r="L35" s="230" t="n">
        <v>9.36</v>
      </c>
      <c r="M35" s="230" t="n">
        <v>0.281586</v>
      </c>
      <c r="N35" s="230" t="n">
        <v>0</v>
      </c>
      <c r="O35" s="230" t="n">
        <v>0</v>
      </c>
      <c r="P35" s="230" t="n">
        <v>0</v>
      </c>
      <c r="Q35" s="295" t="n">
        <v>9.078414</v>
      </c>
      <c r="R35" s="230" t="n">
        <v>-0.0113269</v>
      </c>
      <c r="S35" s="296"/>
      <c r="T35" s="231" t="s">
        <v>143</v>
      </c>
      <c r="U35" s="230" t="n">
        <v>-1.27627E-006</v>
      </c>
      <c r="V35" s="231" t="n">
        <v>0.325026</v>
      </c>
      <c r="W35" s="230" t="s">
        <v>173</v>
      </c>
      <c r="X35" s="297"/>
      <c r="Y35" s="230" t="s">
        <v>293</v>
      </c>
      <c r="Z35" s="151"/>
      <c r="AA35" s="151"/>
      <c r="AB35" s="151"/>
      <c r="AC35" s="151"/>
      <c r="AD35" s="151"/>
      <c r="AE35" s="58" t="n">
        <v>15</v>
      </c>
      <c r="AF35" s="58" t="n">
        <v>0.7</v>
      </c>
      <c r="AJ35" s="58" t="n">
        <v>0</v>
      </c>
      <c r="AK35" s="298" t="n">
        <v>0</v>
      </c>
      <c r="AL35" s="219" t="n">
        <v>19153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9153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9153</v>
      </c>
      <c r="CP35" s="89"/>
    </row>
    <row r="36" customFormat="false" ht="15" hidden="false" customHeight="false" outlineLevel="0" collapsed="false">
      <c r="A36" s="291" t="s">
        <v>1</v>
      </c>
      <c r="B36" s="230" t="s">
        <v>101</v>
      </c>
      <c r="D36" s="230" t="n">
        <v>10</v>
      </c>
      <c r="E36" s="230" t="s">
        <v>173</v>
      </c>
      <c r="F36" s="230" t="s">
        <v>292</v>
      </c>
      <c r="G36" s="292" t="n">
        <f aca="false">TRUE()</f>
        <v>0</v>
      </c>
      <c r="H36" s="293"/>
      <c r="I36" s="294"/>
      <c r="J36" s="19"/>
      <c r="K36" s="19"/>
      <c r="L36" s="230" t="n">
        <v>9.36</v>
      </c>
      <c r="M36" s="230" t="n">
        <v>0.297183</v>
      </c>
      <c r="N36" s="230" t="n">
        <v>0</v>
      </c>
      <c r="O36" s="230" t="n">
        <v>0</v>
      </c>
      <c r="P36" s="230" t="n">
        <v>0</v>
      </c>
      <c r="Q36" s="295" t="n">
        <v>9.062817</v>
      </c>
      <c r="R36" s="230" t="n">
        <v>-0.0113269</v>
      </c>
      <c r="S36" s="296"/>
      <c r="T36" s="231" t="s">
        <v>143</v>
      </c>
      <c r="U36" s="230" t="n">
        <v>-1.27627E-006</v>
      </c>
      <c r="V36" s="231" t="n">
        <v>0.325026</v>
      </c>
      <c r="W36" s="230" t="s">
        <v>173</v>
      </c>
      <c r="X36" s="297"/>
      <c r="Y36" s="230" t="s">
        <v>293</v>
      </c>
      <c r="Z36" s="151"/>
      <c r="AA36" s="151"/>
      <c r="AB36" s="151"/>
      <c r="AC36" s="151"/>
      <c r="AD36" s="151"/>
      <c r="AE36" s="58" t="n">
        <v>15</v>
      </c>
      <c r="AF36" s="58" t="n">
        <v>0.7</v>
      </c>
      <c r="AJ36" s="58" t="n">
        <v>0</v>
      </c>
      <c r="AK36" s="298" t="n">
        <v>0</v>
      </c>
      <c r="AL36" s="219" t="n">
        <v>19153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9153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9153</v>
      </c>
      <c r="CP36" s="89"/>
    </row>
    <row r="37" customFormat="false" ht="15" hidden="false" customHeight="false" outlineLevel="0" collapsed="false">
      <c r="A37" s="291" t="s">
        <v>1</v>
      </c>
      <c r="B37" s="230" t="s">
        <v>100</v>
      </c>
      <c r="D37" s="230" t="s">
        <v>201</v>
      </c>
      <c r="E37" s="230" t="s">
        <v>173</v>
      </c>
      <c r="F37" s="230" t="s">
        <v>292</v>
      </c>
      <c r="G37" s="292" t="n">
        <f aca="false">TRUE()</f>
        <v>0</v>
      </c>
      <c r="H37" s="293"/>
      <c r="I37" s="294"/>
      <c r="J37" s="19"/>
      <c r="K37" s="19"/>
      <c r="L37" s="230" t="n">
        <v>1.17</v>
      </c>
      <c r="M37" s="230" t="n">
        <v>0.08</v>
      </c>
      <c r="N37" s="230" t="n">
        <v>0</v>
      </c>
      <c r="O37" s="230" t="n">
        <v>0</v>
      </c>
      <c r="P37" s="230" t="n">
        <v>0</v>
      </c>
      <c r="Q37" s="295" t="n">
        <v>1.09</v>
      </c>
      <c r="R37" s="230" t="n">
        <v>1.5445</v>
      </c>
      <c r="S37" s="296"/>
      <c r="T37" s="231" t="s">
        <v>143</v>
      </c>
      <c r="U37" s="230" t="n">
        <v>0.000102211</v>
      </c>
      <c r="V37" s="231" t="n">
        <v>0.00234849</v>
      </c>
      <c r="W37" s="230" t="s">
        <v>173</v>
      </c>
      <c r="X37" s="297"/>
      <c r="Y37" s="230" t="s">
        <v>293</v>
      </c>
      <c r="Z37" s="151"/>
      <c r="AA37" s="151"/>
      <c r="AB37" s="151"/>
      <c r="AC37" s="151"/>
      <c r="AD37" s="151"/>
      <c r="AE37" s="58" t="n">
        <v>10</v>
      </c>
      <c r="AF37" s="58" t="n">
        <v>0.7</v>
      </c>
      <c r="AJ37" s="58" t="n">
        <v>0</v>
      </c>
      <c r="AK37" s="298" t="n">
        <v>0</v>
      </c>
      <c r="AL37" s="219" t="n">
        <v>3033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3033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0334</v>
      </c>
      <c r="CP37" s="89"/>
    </row>
    <row r="38" customFormat="false" ht="15" hidden="false" customHeight="false" outlineLevel="0" collapsed="false">
      <c r="A38" s="291" t="s">
        <v>1</v>
      </c>
      <c r="B38" s="230" t="s">
        <v>100</v>
      </c>
      <c r="D38" s="230" t="n">
        <v>7</v>
      </c>
      <c r="E38" s="230" t="s">
        <v>173</v>
      </c>
      <c r="F38" s="230" t="s">
        <v>292</v>
      </c>
      <c r="G38" s="292" t="n">
        <f aca="false">TRUE()</f>
        <v>0</v>
      </c>
      <c r="H38" s="293"/>
      <c r="I38" s="294"/>
      <c r="J38" s="19"/>
      <c r="K38" s="19"/>
      <c r="L38" s="230" t="n">
        <v>1.17</v>
      </c>
      <c r="M38" s="230" t="n">
        <v>0.08</v>
      </c>
      <c r="N38" s="230" t="n">
        <v>0</v>
      </c>
      <c r="O38" s="230" t="n">
        <v>0</v>
      </c>
      <c r="P38" s="230" t="n">
        <v>0</v>
      </c>
      <c r="Q38" s="295" t="n">
        <v>1.09</v>
      </c>
      <c r="R38" s="230" t="n">
        <v>1.5445</v>
      </c>
      <c r="S38" s="296"/>
      <c r="T38" s="231" t="s">
        <v>143</v>
      </c>
      <c r="U38" s="230" t="n">
        <v>0.000102211</v>
      </c>
      <c r="V38" s="231" t="n">
        <v>0.00234849</v>
      </c>
      <c r="W38" s="230" t="s">
        <v>173</v>
      </c>
      <c r="X38" s="297"/>
      <c r="Y38" s="230" t="s">
        <v>293</v>
      </c>
      <c r="Z38" s="151"/>
      <c r="AA38" s="151"/>
      <c r="AB38" s="151"/>
      <c r="AC38" s="151"/>
      <c r="AD38" s="151"/>
      <c r="AE38" s="58" t="n">
        <v>10</v>
      </c>
      <c r="AF38" s="58" t="n">
        <v>0.7</v>
      </c>
      <c r="AJ38" s="58" t="n">
        <v>0</v>
      </c>
      <c r="AK38" s="298" t="n">
        <v>0</v>
      </c>
      <c r="AL38" s="219" t="n">
        <v>3033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3033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30334</v>
      </c>
      <c r="CP38" s="89"/>
    </row>
    <row r="39" customFormat="false" ht="15" hidden="false" customHeight="false" outlineLevel="0" collapsed="false">
      <c r="A39" s="291" t="s">
        <v>1</v>
      </c>
      <c r="B39" s="230" t="s">
        <v>101</v>
      </c>
      <c r="D39" s="230" t="n">
        <v>7</v>
      </c>
      <c r="E39" s="230" t="s">
        <v>173</v>
      </c>
      <c r="F39" s="230" t="s">
        <v>292</v>
      </c>
      <c r="G39" s="292" t="n">
        <f aca="false">TRUE()</f>
        <v>0</v>
      </c>
      <c r="H39" s="293"/>
      <c r="I39" s="294"/>
      <c r="J39" s="19"/>
      <c r="K39" s="19"/>
      <c r="L39" s="230" t="n">
        <v>9.36</v>
      </c>
      <c r="M39" s="230" t="n">
        <v>1.336</v>
      </c>
      <c r="N39" s="230" t="n">
        <v>0</v>
      </c>
      <c r="O39" s="230" t="n">
        <v>0</v>
      </c>
      <c r="P39" s="230" t="n">
        <v>0</v>
      </c>
      <c r="Q39" s="295" t="n">
        <v>8.024</v>
      </c>
      <c r="R39" s="230" t="n">
        <v>-0.0396753</v>
      </c>
      <c r="S39" s="296"/>
      <c r="T39" s="231" t="s">
        <v>143</v>
      </c>
      <c r="U39" s="230" t="n">
        <v>-4.47045E-006</v>
      </c>
      <c r="V39" s="231" t="n">
        <v>0.325026</v>
      </c>
      <c r="W39" s="230" t="s">
        <v>173</v>
      </c>
      <c r="X39" s="297"/>
      <c r="Y39" s="230" t="s">
        <v>293</v>
      </c>
      <c r="Z39" s="151"/>
      <c r="AA39" s="151"/>
      <c r="AB39" s="151"/>
      <c r="AC39" s="151"/>
      <c r="AD39" s="151"/>
      <c r="AE39" s="58" t="n">
        <v>15</v>
      </c>
      <c r="AF39" s="58" t="n">
        <v>0.7</v>
      </c>
      <c r="AJ39" s="58" t="n">
        <v>0</v>
      </c>
      <c r="AK39" s="298" t="n">
        <v>0</v>
      </c>
      <c r="AL39" s="219" t="n">
        <v>546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5468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468</v>
      </c>
      <c r="CP39" s="89"/>
    </row>
    <row r="40" customFormat="false" ht="15" hidden="false" customHeight="false" outlineLevel="0" collapsed="false">
      <c r="A40" s="291" t="s">
        <v>1</v>
      </c>
      <c r="B40" s="230" t="s">
        <v>101</v>
      </c>
      <c r="D40" s="230" t="n">
        <v>7</v>
      </c>
      <c r="E40" s="230" t="s">
        <v>173</v>
      </c>
      <c r="F40" s="230" t="s">
        <v>292</v>
      </c>
      <c r="G40" s="292" t="n">
        <f aca="false">TRUE()</f>
        <v>0</v>
      </c>
      <c r="H40" s="293"/>
      <c r="I40" s="294"/>
      <c r="J40" s="19"/>
      <c r="K40" s="19"/>
      <c r="L40" s="230" t="n">
        <v>9.36</v>
      </c>
      <c r="M40" s="230" t="n">
        <v>1.336</v>
      </c>
      <c r="N40" s="230" t="n">
        <v>0</v>
      </c>
      <c r="O40" s="230" t="n">
        <v>0</v>
      </c>
      <c r="P40" s="230" t="n">
        <v>0</v>
      </c>
      <c r="Q40" s="295" t="n">
        <v>8.024</v>
      </c>
      <c r="R40" s="230" t="n">
        <v>-0.0625922</v>
      </c>
      <c r="S40" s="296"/>
      <c r="T40" s="231" t="s">
        <v>143</v>
      </c>
      <c r="U40" s="230" t="n">
        <v>-7.05264E-006</v>
      </c>
      <c r="V40" s="231" t="n">
        <v>0.325026</v>
      </c>
      <c r="W40" s="230" t="s">
        <v>173</v>
      </c>
      <c r="X40" s="297"/>
      <c r="Y40" s="230" t="s">
        <v>293</v>
      </c>
      <c r="Z40" s="151"/>
      <c r="AA40" s="151"/>
      <c r="AB40" s="151"/>
      <c r="AC40" s="151"/>
      <c r="AD40" s="151"/>
      <c r="AE40" s="58" t="n">
        <v>15</v>
      </c>
      <c r="AF40" s="58" t="n">
        <v>0.7</v>
      </c>
      <c r="AJ40" s="58" t="n">
        <v>0</v>
      </c>
      <c r="AK40" s="298" t="n">
        <v>0</v>
      </c>
      <c r="AL40" s="219" t="n">
        <v>3466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3466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3466</v>
      </c>
      <c r="CP40" s="89"/>
    </row>
    <row r="41" customFormat="false" ht="15" hidden="false" customHeight="false" outlineLevel="0" collapsed="false">
      <c r="A41" s="291" t="s">
        <v>1</v>
      </c>
      <c r="B41" s="230" t="s">
        <v>100</v>
      </c>
      <c r="D41" s="230" t="n">
        <v>10</v>
      </c>
      <c r="E41" s="230" t="s">
        <v>173</v>
      </c>
      <c r="F41" s="230" t="s">
        <v>292</v>
      </c>
      <c r="G41" s="292" t="n">
        <f aca="false">TRUE()</f>
        <v>0</v>
      </c>
      <c r="H41" s="293"/>
      <c r="I41" s="294"/>
      <c r="J41" s="19"/>
      <c r="K41" s="19"/>
      <c r="L41" s="230" t="n">
        <v>1.17</v>
      </c>
      <c r="M41" s="230" t="n">
        <v>0.08</v>
      </c>
      <c r="N41" s="230" t="n">
        <v>0</v>
      </c>
      <c r="O41" s="230" t="n">
        <v>0</v>
      </c>
      <c r="P41" s="230" t="n">
        <v>0</v>
      </c>
      <c r="Q41" s="295" t="n">
        <v>1.09</v>
      </c>
      <c r="R41" s="230" t="n">
        <v>1.5445</v>
      </c>
      <c r="S41" s="296"/>
      <c r="T41" s="231" t="s">
        <v>143</v>
      </c>
      <c r="U41" s="230" t="n">
        <v>0.000102211</v>
      </c>
      <c r="V41" s="231" t="n">
        <v>0.00234849</v>
      </c>
      <c r="W41" s="230" t="s">
        <v>173</v>
      </c>
      <c r="X41" s="297"/>
      <c r="Y41" s="230" t="s">
        <v>293</v>
      </c>
      <c r="Z41" s="151"/>
      <c r="AA41" s="151"/>
      <c r="AB41" s="151"/>
      <c r="AC41" s="151"/>
      <c r="AD41" s="151"/>
      <c r="AE41" s="58" t="n">
        <v>10</v>
      </c>
      <c r="AF41" s="58" t="n">
        <v>0.7</v>
      </c>
      <c r="AJ41" s="58" t="n">
        <v>0</v>
      </c>
      <c r="AK41" s="298" t="n">
        <v>0</v>
      </c>
      <c r="AL41" s="219" t="n">
        <v>3033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3033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30334</v>
      </c>
      <c r="CP41" s="89"/>
    </row>
    <row r="42" customFormat="false" ht="15" hidden="false" customHeight="false" outlineLevel="0" collapsed="false">
      <c r="A42" s="291" t="s">
        <v>1</v>
      </c>
      <c r="B42" s="230" t="s">
        <v>100</v>
      </c>
      <c r="D42" s="230" t="s">
        <v>201</v>
      </c>
      <c r="E42" s="230" t="s">
        <v>173</v>
      </c>
      <c r="F42" s="230" t="s">
        <v>292</v>
      </c>
      <c r="G42" s="292" t="n">
        <f aca="false">TRUE()</f>
        <v>0</v>
      </c>
      <c r="H42" s="293"/>
      <c r="I42" s="294"/>
      <c r="J42" s="19"/>
      <c r="K42" s="19"/>
      <c r="L42" s="230" t="n">
        <v>1.17</v>
      </c>
      <c r="M42" s="230" t="n">
        <v>0.08</v>
      </c>
      <c r="N42" s="230" t="n">
        <v>0</v>
      </c>
      <c r="O42" s="230" t="n">
        <v>0</v>
      </c>
      <c r="P42" s="230" t="n">
        <v>0</v>
      </c>
      <c r="Q42" s="295" t="n">
        <v>1.09</v>
      </c>
      <c r="R42" s="230" t="n">
        <v>1.5445</v>
      </c>
      <c r="S42" s="296"/>
      <c r="T42" s="231" t="s">
        <v>143</v>
      </c>
      <c r="U42" s="230" t="n">
        <v>0.000102211</v>
      </c>
      <c r="V42" s="231" t="n">
        <v>0.00234849</v>
      </c>
      <c r="W42" s="230" t="s">
        <v>173</v>
      </c>
      <c r="X42" s="297"/>
      <c r="Y42" s="230" t="s">
        <v>293</v>
      </c>
      <c r="Z42" s="151"/>
      <c r="AA42" s="151"/>
      <c r="AB42" s="151"/>
      <c r="AC42" s="151"/>
      <c r="AD42" s="151"/>
      <c r="AE42" s="58" t="n">
        <v>10</v>
      </c>
      <c r="AF42" s="58" t="n">
        <v>0.7</v>
      </c>
      <c r="AJ42" s="58" t="n">
        <v>0</v>
      </c>
      <c r="AK42" s="298" t="n">
        <v>0</v>
      </c>
      <c r="AL42" s="219" t="n">
        <v>3033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3033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30334</v>
      </c>
      <c r="CP42" s="89"/>
    </row>
    <row r="43" customFormat="false" ht="15" hidden="false" customHeight="false" outlineLevel="0" collapsed="false">
      <c r="A43" s="291" t="s">
        <v>1</v>
      </c>
      <c r="B43" s="230" t="s">
        <v>100</v>
      </c>
      <c r="D43" s="230" t="n">
        <v>7</v>
      </c>
      <c r="E43" s="230" t="s">
        <v>173</v>
      </c>
      <c r="F43" s="230" t="s">
        <v>292</v>
      </c>
      <c r="G43" s="292" t="n">
        <f aca="false">TRUE()</f>
        <v>0</v>
      </c>
      <c r="H43" s="293"/>
      <c r="I43" s="294"/>
      <c r="J43" s="19"/>
      <c r="K43" s="19"/>
      <c r="L43" s="230" t="n">
        <v>1.17</v>
      </c>
      <c r="M43" s="230" t="n">
        <v>0.08</v>
      </c>
      <c r="N43" s="230" t="n">
        <v>0</v>
      </c>
      <c r="O43" s="230" t="n">
        <v>0</v>
      </c>
      <c r="P43" s="230" t="n">
        <v>0</v>
      </c>
      <c r="Q43" s="295" t="n">
        <v>1.09</v>
      </c>
      <c r="R43" s="230" t="n">
        <v>1.5445</v>
      </c>
      <c r="S43" s="296"/>
      <c r="T43" s="231" t="s">
        <v>143</v>
      </c>
      <c r="U43" s="230" t="n">
        <v>0.000102211</v>
      </c>
      <c r="V43" s="231" t="n">
        <v>0.00234849</v>
      </c>
      <c r="W43" s="230" t="s">
        <v>173</v>
      </c>
      <c r="X43" s="297"/>
      <c r="Y43" s="230" t="s">
        <v>293</v>
      </c>
      <c r="Z43" s="151"/>
      <c r="AA43" s="151"/>
      <c r="AB43" s="151"/>
      <c r="AC43" s="151"/>
      <c r="AD43" s="151"/>
      <c r="AE43" s="58" t="n">
        <v>10</v>
      </c>
      <c r="AF43" s="58" t="n">
        <v>0.7</v>
      </c>
      <c r="AJ43" s="58" t="n">
        <v>0</v>
      </c>
      <c r="AK43" s="298" t="n">
        <v>0</v>
      </c>
      <c r="AL43" s="219" t="n">
        <v>0</v>
      </c>
      <c r="AM43" s="219" t="n">
        <v>3033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30334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0334</v>
      </c>
      <c r="CP43" s="89"/>
    </row>
    <row r="44" customFormat="false" ht="15" hidden="false" customHeight="false" outlineLevel="0" collapsed="false">
      <c r="A44" s="291" t="s">
        <v>1</v>
      </c>
      <c r="B44" s="230" t="s">
        <v>101</v>
      </c>
      <c r="D44" s="230" t="n">
        <v>7</v>
      </c>
      <c r="E44" s="230" t="s">
        <v>173</v>
      </c>
      <c r="F44" s="230" t="s">
        <v>292</v>
      </c>
      <c r="G44" s="292" t="n">
        <f aca="false">TRUE()</f>
        <v>0</v>
      </c>
      <c r="H44" s="293"/>
      <c r="I44" s="294"/>
      <c r="J44" s="19"/>
      <c r="K44" s="19"/>
      <c r="L44" s="230" t="n">
        <v>9.36</v>
      </c>
      <c r="M44" s="230" t="n">
        <v>1.336</v>
      </c>
      <c r="N44" s="230" t="n">
        <v>0</v>
      </c>
      <c r="O44" s="230" t="n">
        <v>0</v>
      </c>
      <c r="P44" s="230" t="n">
        <v>0</v>
      </c>
      <c r="Q44" s="295" t="n">
        <v>8.024</v>
      </c>
      <c r="R44" s="230" t="n">
        <v>-0.031072</v>
      </c>
      <c r="S44" s="296"/>
      <c r="T44" s="231" t="s">
        <v>143</v>
      </c>
      <c r="U44" s="230" t="n">
        <v>-3.50107E-006</v>
      </c>
      <c r="V44" s="231" t="n">
        <v>0.325026</v>
      </c>
      <c r="W44" s="230" t="s">
        <v>173</v>
      </c>
      <c r="X44" s="297"/>
      <c r="Y44" s="230" t="s">
        <v>293</v>
      </c>
      <c r="Z44" s="151"/>
      <c r="AA44" s="151"/>
      <c r="AB44" s="151"/>
      <c r="AC44" s="151"/>
      <c r="AD44" s="151"/>
      <c r="AE44" s="58" t="n">
        <v>15</v>
      </c>
      <c r="AF44" s="58" t="n">
        <v>0.7</v>
      </c>
      <c r="AJ44" s="58" t="n">
        <v>0</v>
      </c>
      <c r="AK44" s="298" t="n">
        <v>0</v>
      </c>
      <c r="AL44" s="219" t="n">
        <v>6982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6982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6982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D45" s="230" t="n">
        <v>10</v>
      </c>
      <c r="E45" s="230" t="s">
        <v>173</v>
      </c>
      <c r="F45" s="230" t="s">
        <v>292</v>
      </c>
      <c r="G45" s="292" t="n">
        <f aca="false">TRUE()</f>
        <v>0</v>
      </c>
      <c r="H45" s="293"/>
      <c r="I45" s="294"/>
      <c r="J45" s="19"/>
      <c r="K45" s="19"/>
      <c r="L45" s="230" t="n">
        <v>9.36</v>
      </c>
      <c r="M45" s="230" t="n">
        <v>0.8</v>
      </c>
      <c r="N45" s="230" t="n">
        <v>0</v>
      </c>
      <c r="O45" s="230" t="n">
        <v>0</v>
      </c>
      <c r="P45" s="230" t="n">
        <v>0</v>
      </c>
      <c r="Q45" s="295" t="n">
        <v>8.56</v>
      </c>
      <c r="R45" s="230" t="n">
        <v>0</v>
      </c>
      <c r="S45" s="296"/>
      <c r="T45" s="231" t="s">
        <v>143</v>
      </c>
      <c r="U45" s="230" t="n">
        <v>0</v>
      </c>
      <c r="V45" s="231" t="n">
        <v>1</v>
      </c>
      <c r="W45" s="230" t="s">
        <v>173</v>
      </c>
      <c r="X45" s="297"/>
      <c r="Y45" s="230" t="s">
        <v>293</v>
      </c>
      <c r="Z45" s="151"/>
      <c r="AA45" s="151"/>
      <c r="AB45" s="151"/>
      <c r="AC45" s="151"/>
      <c r="AD45" s="151"/>
      <c r="AE45" s="58" t="n">
        <v>15</v>
      </c>
      <c r="AF45" s="58" t="n">
        <v>0.7</v>
      </c>
      <c r="AJ45" s="58" t="n">
        <v>0</v>
      </c>
      <c r="AK45" s="298" t="n">
        <v>0</v>
      </c>
      <c r="AL45" s="219" t="n">
        <v>0</v>
      </c>
      <c r="AM45" s="219" t="n">
        <v>1438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438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438</v>
      </c>
      <c r="CP45" s="89"/>
    </row>
    <row r="46" customFormat="false" ht="15" hidden="false" customHeight="false" outlineLevel="0" collapsed="false">
      <c r="A46" s="291" t="s">
        <v>1</v>
      </c>
      <c r="B46" s="230" t="s">
        <v>101</v>
      </c>
      <c r="D46" s="230" t="n">
        <v>10</v>
      </c>
      <c r="E46" s="230" t="s">
        <v>173</v>
      </c>
      <c r="F46" s="230" t="s">
        <v>292</v>
      </c>
      <c r="G46" s="292" t="n">
        <f aca="false">TRUE()</f>
        <v>0</v>
      </c>
      <c r="H46" s="293"/>
      <c r="I46" s="294"/>
      <c r="J46" s="19"/>
      <c r="K46" s="19"/>
      <c r="L46" s="230" t="n">
        <v>9.36</v>
      </c>
      <c r="M46" s="230" t="n">
        <v>0.8</v>
      </c>
      <c r="N46" s="230" t="n">
        <v>0</v>
      </c>
      <c r="O46" s="230" t="n">
        <v>0</v>
      </c>
      <c r="P46" s="230" t="n">
        <v>0</v>
      </c>
      <c r="Q46" s="295" t="n">
        <v>8.56</v>
      </c>
      <c r="R46" s="230" t="n">
        <v>0</v>
      </c>
      <c r="S46" s="296"/>
      <c r="T46" s="231" t="s">
        <v>143</v>
      </c>
      <c r="U46" s="230" t="n">
        <v>0</v>
      </c>
      <c r="V46" s="231" t="n">
        <v>1</v>
      </c>
      <c r="W46" s="230" t="s">
        <v>173</v>
      </c>
      <c r="X46" s="297"/>
      <c r="Y46" s="230" t="s">
        <v>293</v>
      </c>
      <c r="Z46" s="151"/>
      <c r="AA46" s="151"/>
      <c r="AB46" s="151"/>
      <c r="AC46" s="151"/>
      <c r="AD46" s="151"/>
      <c r="AE46" s="58" t="n">
        <v>15</v>
      </c>
      <c r="AF46" s="58" t="n">
        <v>0.7</v>
      </c>
      <c r="AJ46" s="58" t="n">
        <v>0</v>
      </c>
      <c r="AK46" s="298" t="n">
        <v>0</v>
      </c>
      <c r="AL46" s="219" t="n">
        <v>0</v>
      </c>
      <c r="AM46" s="219" t="n">
        <v>143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438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438</v>
      </c>
      <c r="CP46" s="89"/>
    </row>
    <row r="47" customFormat="false" ht="15" hidden="false" customHeight="false" outlineLevel="0" collapsed="false">
      <c r="A47" s="291" t="s">
        <v>1</v>
      </c>
      <c r="B47" s="230" t="s">
        <v>101</v>
      </c>
      <c r="D47" s="230" t="n">
        <v>7</v>
      </c>
      <c r="E47" s="230" t="s">
        <v>173</v>
      </c>
      <c r="F47" s="230" t="s">
        <v>292</v>
      </c>
      <c r="G47" s="292" t="n">
        <f aca="false">TRUE()</f>
        <v>0</v>
      </c>
      <c r="H47" s="293"/>
      <c r="I47" s="294"/>
      <c r="J47" s="19"/>
      <c r="K47" s="19"/>
      <c r="L47" s="230" t="n">
        <v>9.36</v>
      </c>
      <c r="M47" s="230" t="n">
        <v>0.8</v>
      </c>
      <c r="N47" s="230" t="n">
        <v>0</v>
      </c>
      <c r="O47" s="230" t="n">
        <v>0</v>
      </c>
      <c r="P47" s="230" t="n">
        <v>0</v>
      </c>
      <c r="Q47" s="295" t="n">
        <v>8.56</v>
      </c>
      <c r="R47" s="230" t="n">
        <v>0</v>
      </c>
      <c r="S47" s="296"/>
      <c r="T47" s="231" t="s">
        <v>143</v>
      </c>
      <c r="U47" s="230" t="n">
        <v>0</v>
      </c>
      <c r="V47" s="231" t="n">
        <v>1</v>
      </c>
      <c r="W47" s="230" t="s">
        <v>173</v>
      </c>
      <c r="X47" s="297"/>
      <c r="Y47" s="230" t="s">
        <v>293</v>
      </c>
      <c r="Z47" s="151"/>
      <c r="AA47" s="151"/>
      <c r="AB47" s="151"/>
      <c r="AC47" s="151"/>
      <c r="AD47" s="151"/>
      <c r="AE47" s="58" t="n">
        <v>15</v>
      </c>
      <c r="AF47" s="58" t="n">
        <v>0.7</v>
      </c>
      <c r="AJ47" s="58" t="n">
        <v>0</v>
      </c>
      <c r="AK47" s="298" t="n">
        <v>0</v>
      </c>
      <c r="AL47" s="219" t="n">
        <v>0</v>
      </c>
      <c r="AM47" s="219" t="n">
        <v>1438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438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438</v>
      </c>
      <c r="CP47" s="89"/>
    </row>
    <row r="48" customFormat="false" ht="15" hidden="false" customHeight="false" outlineLevel="0" collapsed="false">
      <c r="A48" s="291" t="s">
        <v>1</v>
      </c>
      <c r="B48" s="230" t="s">
        <v>101</v>
      </c>
      <c r="D48" s="230" t="n">
        <v>10</v>
      </c>
      <c r="E48" s="230" t="s">
        <v>173</v>
      </c>
      <c r="F48" s="230" t="s">
        <v>292</v>
      </c>
      <c r="G48" s="292" t="n">
        <f aca="false">TRUE()</f>
        <v>0</v>
      </c>
      <c r="H48" s="293"/>
      <c r="I48" s="294"/>
      <c r="J48" s="19"/>
      <c r="K48" s="19"/>
      <c r="L48" s="230" t="n">
        <v>9.36</v>
      </c>
      <c r="M48" s="230" t="n">
        <v>0.8</v>
      </c>
      <c r="N48" s="230" t="n">
        <v>0</v>
      </c>
      <c r="O48" s="230" t="n">
        <v>0</v>
      </c>
      <c r="P48" s="230" t="n">
        <v>0</v>
      </c>
      <c r="Q48" s="295" t="n">
        <v>8.56</v>
      </c>
      <c r="R48" s="230" t="n">
        <v>0</v>
      </c>
      <c r="S48" s="296"/>
      <c r="T48" s="231" t="s">
        <v>143</v>
      </c>
      <c r="U48" s="230" t="n">
        <v>0</v>
      </c>
      <c r="V48" s="231" t="n">
        <v>1</v>
      </c>
      <c r="W48" s="230" t="s">
        <v>173</v>
      </c>
      <c r="X48" s="297"/>
      <c r="Y48" s="230" t="s">
        <v>293</v>
      </c>
      <c r="Z48" s="151"/>
      <c r="AA48" s="151"/>
      <c r="AB48" s="151"/>
      <c r="AC48" s="151"/>
      <c r="AD48" s="151"/>
      <c r="AE48" s="58" t="n">
        <v>15</v>
      </c>
      <c r="AF48" s="58" t="n">
        <v>0.7</v>
      </c>
      <c r="AJ48" s="58" t="n">
        <v>0</v>
      </c>
      <c r="AK48" s="298" t="n">
        <v>0</v>
      </c>
      <c r="AL48" s="219" t="n">
        <v>0</v>
      </c>
      <c r="AM48" s="219" t="n">
        <v>1438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438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438</v>
      </c>
      <c r="CP48" s="89"/>
    </row>
    <row r="49" customFormat="false" ht="15" hidden="false" customHeight="false" outlineLevel="0" collapsed="false">
      <c r="A49" s="291" t="s">
        <v>1</v>
      </c>
      <c r="B49" s="230" t="s">
        <v>101</v>
      </c>
      <c r="D49" s="230" t="n">
        <v>10</v>
      </c>
      <c r="E49" s="230" t="s">
        <v>173</v>
      </c>
      <c r="F49" s="230" t="s">
        <v>292</v>
      </c>
      <c r="G49" s="292" t="n">
        <f aca="false">TRUE()</f>
        <v>0</v>
      </c>
      <c r="H49" s="293"/>
      <c r="I49" s="294"/>
      <c r="J49" s="19"/>
      <c r="K49" s="19"/>
      <c r="L49" s="230" t="n">
        <v>9.36</v>
      </c>
      <c r="M49" s="230" t="n">
        <v>0.8</v>
      </c>
      <c r="N49" s="230" t="n">
        <v>0</v>
      </c>
      <c r="O49" s="230" t="n">
        <v>0</v>
      </c>
      <c r="P49" s="230" t="n">
        <v>0</v>
      </c>
      <c r="Q49" s="295" t="n">
        <v>8.56</v>
      </c>
      <c r="R49" s="230" t="n">
        <v>0</v>
      </c>
      <c r="S49" s="296"/>
      <c r="T49" s="231" t="s">
        <v>143</v>
      </c>
      <c r="U49" s="230" t="n">
        <v>0</v>
      </c>
      <c r="V49" s="231" t="n">
        <v>1</v>
      </c>
      <c r="W49" s="230" t="s">
        <v>173</v>
      </c>
      <c r="X49" s="297"/>
      <c r="Y49" s="230" t="s">
        <v>293</v>
      </c>
      <c r="Z49" s="151"/>
      <c r="AA49" s="151"/>
      <c r="AB49" s="151"/>
      <c r="AC49" s="151"/>
      <c r="AD49" s="151"/>
      <c r="AE49" s="58" t="n">
        <v>15</v>
      </c>
      <c r="AF49" s="58" t="n">
        <v>0.7</v>
      </c>
      <c r="AJ49" s="58" t="n">
        <v>0</v>
      </c>
      <c r="AK49" s="298" t="n">
        <v>0</v>
      </c>
      <c r="AL49" s="219" t="n">
        <v>0</v>
      </c>
      <c r="AM49" s="219" t="n">
        <v>143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438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438</v>
      </c>
      <c r="CP49" s="89"/>
    </row>
    <row r="50" customFormat="false" ht="15" hidden="false" customHeight="false" outlineLevel="0" collapsed="false">
      <c r="A50" s="291" t="s">
        <v>1</v>
      </c>
      <c r="B50" s="230" t="s">
        <v>100</v>
      </c>
      <c r="D50" s="230" t="n">
        <v>7</v>
      </c>
      <c r="E50" s="230" t="s">
        <v>173</v>
      </c>
      <c r="F50" s="230" t="s">
        <v>292</v>
      </c>
      <c r="G50" s="292" t="n">
        <f aca="false">TRUE()</f>
        <v>0</v>
      </c>
      <c r="H50" s="293"/>
      <c r="I50" s="294"/>
      <c r="J50" s="19"/>
      <c r="K50" s="19"/>
      <c r="L50" s="230" t="n">
        <v>1.17</v>
      </c>
      <c r="M50" s="230" t="n">
        <v>0.134143</v>
      </c>
      <c r="N50" s="230" t="n">
        <v>0</v>
      </c>
      <c r="O50" s="230" t="n">
        <v>0</v>
      </c>
      <c r="P50" s="230" t="n">
        <v>0</v>
      </c>
      <c r="Q50" s="295" t="n">
        <v>1.035857</v>
      </c>
      <c r="R50" s="230" t="n">
        <v>1.5445</v>
      </c>
      <c r="S50" s="296"/>
      <c r="T50" s="231" t="s">
        <v>143</v>
      </c>
      <c r="U50" s="230" t="n">
        <v>0.000102211</v>
      </c>
      <c r="V50" s="231" t="n">
        <v>0.000120188</v>
      </c>
      <c r="W50" s="230" t="s">
        <v>173</v>
      </c>
      <c r="X50" s="297"/>
      <c r="Y50" s="230" t="s">
        <v>293</v>
      </c>
      <c r="Z50" s="151"/>
      <c r="AA50" s="151"/>
      <c r="AB50" s="151"/>
      <c r="AC50" s="151"/>
      <c r="AD50" s="151"/>
      <c r="AE50" s="58" t="n">
        <v>10</v>
      </c>
      <c r="AF50" s="58" t="n">
        <v>0.7</v>
      </c>
      <c r="AJ50" s="58" t="n">
        <v>0</v>
      </c>
      <c r="AK50" s="298" t="n">
        <v>0</v>
      </c>
      <c r="AL50" s="219" t="n">
        <v>0</v>
      </c>
      <c r="AM50" s="219" t="n">
        <v>592728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92728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92728</v>
      </c>
      <c r="CP50" s="89"/>
    </row>
    <row r="51" customFormat="false" ht="15" hidden="false" customHeight="false" outlineLevel="0" collapsed="false">
      <c r="A51" s="291" t="s">
        <v>1</v>
      </c>
      <c r="B51" s="230" t="s">
        <v>101</v>
      </c>
      <c r="D51" s="230" t="n">
        <v>7</v>
      </c>
      <c r="E51" s="230" t="s">
        <v>173</v>
      </c>
      <c r="F51" s="230" t="s">
        <v>292</v>
      </c>
      <c r="G51" s="292" t="n">
        <f aca="false">TRUE()</f>
        <v>0</v>
      </c>
      <c r="H51" s="293"/>
      <c r="I51" s="294"/>
      <c r="J51" s="19"/>
      <c r="K51" s="19"/>
      <c r="L51" s="230" t="n">
        <v>9.36</v>
      </c>
      <c r="M51" s="230" t="n">
        <v>0.134143</v>
      </c>
      <c r="N51" s="230" t="n">
        <v>0</v>
      </c>
      <c r="O51" s="230" t="n">
        <v>0</v>
      </c>
      <c r="P51" s="230" t="n">
        <v>0</v>
      </c>
      <c r="Q51" s="295" t="n">
        <v>9.225857</v>
      </c>
      <c r="R51" s="230" t="n">
        <v>-0.00540806</v>
      </c>
      <c r="S51" s="296"/>
      <c r="T51" s="231" t="s">
        <v>143</v>
      </c>
      <c r="U51" s="230" t="n">
        <v>-6.09359E-007</v>
      </c>
      <c r="V51" s="231" t="n">
        <v>0.325026</v>
      </c>
      <c r="W51" s="230" t="s">
        <v>173</v>
      </c>
      <c r="X51" s="297"/>
      <c r="Y51" s="230" t="s">
        <v>293</v>
      </c>
      <c r="Z51" s="151"/>
      <c r="AA51" s="151"/>
      <c r="AB51" s="151"/>
      <c r="AC51" s="151"/>
      <c r="AD51" s="151"/>
      <c r="AE51" s="58" t="n">
        <v>15</v>
      </c>
      <c r="AF51" s="58" t="n">
        <v>0.7</v>
      </c>
      <c r="AJ51" s="58" t="n">
        <v>0</v>
      </c>
      <c r="AK51" s="298" t="n">
        <v>0</v>
      </c>
      <c r="AL51" s="219" t="n">
        <v>0</v>
      </c>
      <c r="AM51" s="219" t="n">
        <v>4011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4011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40115</v>
      </c>
      <c r="CP51" s="89"/>
    </row>
    <row r="52" customFormat="false" ht="15" hidden="false" customHeight="false" outlineLevel="0" collapsed="false">
      <c r="A52" s="291" t="s">
        <v>1</v>
      </c>
      <c r="B52" s="230" t="s">
        <v>100</v>
      </c>
      <c r="D52" s="230" t="n">
        <v>7</v>
      </c>
      <c r="E52" s="230" t="s">
        <v>173</v>
      </c>
      <c r="F52" s="230" t="s">
        <v>292</v>
      </c>
      <c r="G52" s="292" t="n">
        <f aca="false">TRUE()</f>
        <v>0</v>
      </c>
      <c r="H52" s="293"/>
      <c r="I52" s="294"/>
      <c r="J52" s="19"/>
      <c r="K52" s="19"/>
      <c r="L52" s="230" t="n">
        <v>1.17</v>
      </c>
      <c r="M52" s="230" t="n">
        <v>0.08</v>
      </c>
      <c r="N52" s="230" t="n">
        <v>0</v>
      </c>
      <c r="O52" s="230" t="n">
        <v>0</v>
      </c>
      <c r="P52" s="230" t="n">
        <v>0</v>
      </c>
      <c r="Q52" s="295" t="n">
        <v>1.09</v>
      </c>
      <c r="R52" s="230" t="n">
        <v>1.5445</v>
      </c>
      <c r="S52" s="296"/>
      <c r="T52" s="231" t="s">
        <v>143</v>
      </c>
      <c r="U52" s="230" t="n">
        <v>0.000102211</v>
      </c>
      <c r="V52" s="231" t="n">
        <v>0.00234849</v>
      </c>
      <c r="W52" s="230" t="s">
        <v>173</v>
      </c>
      <c r="X52" s="297"/>
      <c r="Y52" s="230" t="s">
        <v>293</v>
      </c>
      <c r="Z52" s="151"/>
      <c r="AA52" s="151"/>
      <c r="AB52" s="151"/>
      <c r="AC52" s="151"/>
      <c r="AD52" s="151"/>
      <c r="AE52" s="58" t="n">
        <v>10</v>
      </c>
      <c r="AF52" s="58" t="n">
        <v>0.7</v>
      </c>
      <c r="AJ52" s="58" t="n">
        <v>0</v>
      </c>
      <c r="AK52" s="298" t="n">
        <v>0</v>
      </c>
      <c r="AL52" s="219" t="n">
        <v>0</v>
      </c>
      <c r="AM52" s="219" t="n">
        <v>3033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3033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0334</v>
      </c>
      <c r="CP52" s="89"/>
    </row>
    <row r="53" customFormat="false" ht="15" hidden="false" customHeight="false" outlineLevel="0" collapsed="false">
      <c r="A53" s="291" t="s">
        <v>1</v>
      </c>
      <c r="B53" s="230" t="s">
        <v>101</v>
      </c>
      <c r="D53" s="230" t="n">
        <v>7</v>
      </c>
      <c r="E53" s="230" t="s">
        <v>173</v>
      </c>
      <c r="F53" s="230" t="s">
        <v>292</v>
      </c>
      <c r="G53" s="292" t="n">
        <f aca="false">TRUE()</f>
        <v>0</v>
      </c>
      <c r="H53" s="293"/>
      <c r="I53" s="294"/>
      <c r="J53" s="19"/>
      <c r="K53" s="19"/>
      <c r="L53" s="230" t="n">
        <v>9.36</v>
      </c>
      <c r="M53" s="230" t="n">
        <v>0.8</v>
      </c>
      <c r="N53" s="230" t="n">
        <v>0</v>
      </c>
      <c r="O53" s="230" t="n">
        <v>0</v>
      </c>
      <c r="P53" s="230" t="n">
        <v>0</v>
      </c>
      <c r="Q53" s="295" t="n">
        <v>8.56</v>
      </c>
      <c r="R53" s="230" t="n">
        <v>0</v>
      </c>
      <c r="S53" s="296"/>
      <c r="T53" s="231" t="s">
        <v>143</v>
      </c>
      <c r="U53" s="230" t="n">
        <v>0</v>
      </c>
      <c r="V53" s="231" t="n">
        <v>1</v>
      </c>
      <c r="W53" s="230" t="s">
        <v>173</v>
      </c>
      <c r="X53" s="297"/>
      <c r="Y53" s="230" t="s">
        <v>293</v>
      </c>
      <c r="Z53" s="151"/>
      <c r="AA53" s="151"/>
      <c r="AB53" s="151"/>
      <c r="AC53" s="151"/>
      <c r="AD53" s="151"/>
      <c r="AE53" s="58" t="n">
        <v>15</v>
      </c>
      <c r="AF53" s="58" t="n">
        <v>0.7</v>
      </c>
      <c r="AJ53" s="58" t="n">
        <v>0</v>
      </c>
      <c r="AK53" s="298" t="n">
        <v>0</v>
      </c>
      <c r="AL53" s="219" t="n">
        <v>0</v>
      </c>
      <c r="AM53" s="219" t="n">
        <v>1438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438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438</v>
      </c>
      <c r="CP53" s="89"/>
    </row>
    <row r="54" customFormat="false" ht="15" hidden="false" customHeight="false" outlineLevel="0" collapsed="false">
      <c r="A54" s="291" t="s">
        <v>1</v>
      </c>
      <c r="B54" s="230" t="s">
        <v>101</v>
      </c>
      <c r="D54" s="230" t="n">
        <v>10</v>
      </c>
      <c r="E54" s="230" t="s">
        <v>173</v>
      </c>
      <c r="F54" s="230" t="s">
        <v>292</v>
      </c>
      <c r="G54" s="292" t="n">
        <f aca="false">TRUE()</f>
        <v>0</v>
      </c>
      <c r="H54" s="293"/>
      <c r="I54" s="294"/>
      <c r="J54" s="19"/>
      <c r="K54" s="19"/>
      <c r="L54" s="230" t="n">
        <v>9.36</v>
      </c>
      <c r="M54" s="230" t="n">
        <v>0.8</v>
      </c>
      <c r="N54" s="230" t="n">
        <v>0</v>
      </c>
      <c r="O54" s="230" t="n">
        <v>0</v>
      </c>
      <c r="P54" s="230" t="n">
        <v>0</v>
      </c>
      <c r="Q54" s="295" t="n">
        <v>8.56</v>
      </c>
      <c r="R54" s="230" t="n">
        <v>0</v>
      </c>
      <c r="S54" s="296"/>
      <c r="T54" s="231" t="s">
        <v>143</v>
      </c>
      <c r="U54" s="230" t="n">
        <v>0</v>
      </c>
      <c r="V54" s="231" t="n">
        <v>1</v>
      </c>
      <c r="W54" s="230" t="s">
        <v>173</v>
      </c>
      <c r="X54" s="297"/>
      <c r="Y54" s="230" t="s">
        <v>293</v>
      </c>
      <c r="Z54" s="151"/>
      <c r="AA54" s="151"/>
      <c r="AB54" s="151"/>
      <c r="AC54" s="151"/>
      <c r="AD54" s="151"/>
      <c r="AE54" s="58" t="n">
        <v>15</v>
      </c>
      <c r="AF54" s="58" t="n">
        <v>0.7</v>
      </c>
      <c r="AJ54" s="58" t="n">
        <v>0</v>
      </c>
      <c r="AK54" s="298" t="n">
        <v>0</v>
      </c>
      <c r="AL54" s="219" t="n">
        <v>0</v>
      </c>
      <c r="AM54" s="219" t="n">
        <v>1438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438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438</v>
      </c>
      <c r="CP54" s="89"/>
    </row>
    <row r="55" customFormat="false" ht="15" hidden="false" customHeight="false" outlineLevel="0" collapsed="false">
      <c r="A55" s="291" t="s">
        <v>1</v>
      </c>
      <c r="B55" s="230" t="s">
        <v>101</v>
      </c>
      <c r="D55" s="230" t="n">
        <v>7</v>
      </c>
      <c r="E55" s="230" t="s">
        <v>173</v>
      </c>
      <c r="F55" s="230" t="s">
        <v>292</v>
      </c>
      <c r="G55" s="292" t="n">
        <f aca="false">TRUE()</f>
        <v>0</v>
      </c>
      <c r="H55" s="293"/>
      <c r="I55" s="294"/>
      <c r="J55" s="19"/>
      <c r="K55" s="19"/>
      <c r="L55" s="230" t="n">
        <v>9.36</v>
      </c>
      <c r="M55" s="230" t="n">
        <v>0.8</v>
      </c>
      <c r="N55" s="230" t="n">
        <v>0</v>
      </c>
      <c r="O55" s="230" t="n">
        <v>0</v>
      </c>
      <c r="P55" s="230" t="n">
        <v>0</v>
      </c>
      <c r="Q55" s="295" t="n">
        <v>8.56</v>
      </c>
      <c r="R55" s="230" t="n">
        <v>0</v>
      </c>
      <c r="S55" s="296"/>
      <c r="T55" s="231" t="s">
        <v>143</v>
      </c>
      <c r="U55" s="230" t="n">
        <v>0</v>
      </c>
      <c r="V55" s="231" t="n">
        <v>1</v>
      </c>
      <c r="W55" s="230" t="s">
        <v>173</v>
      </c>
      <c r="X55" s="297"/>
      <c r="Y55" s="230" t="s">
        <v>293</v>
      </c>
      <c r="Z55" s="151"/>
      <c r="AA55" s="151"/>
      <c r="AB55" s="151"/>
      <c r="AC55" s="151"/>
      <c r="AD55" s="151"/>
      <c r="AE55" s="58" t="n">
        <v>15</v>
      </c>
      <c r="AF55" s="58" t="n">
        <v>0.7</v>
      </c>
      <c r="AJ55" s="58" t="n">
        <v>0</v>
      </c>
      <c r="AK55" s="298" t="n">
        <v>0</v>
      </c>
      <c r="AL55" s="219" t="n">
        <v>0</v>
      </c>
      <c r="AM55" s="219" t="n">
        <v>1438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438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438</v>
      </c>
      <c r="CP55" s="89"/>
    </row>
    <row r="56" customFormat="false" ht="15" hidden="false" customHeight="false" outlineLevel="0" collapsed="false">
      <c r="A56" s="291" t="s">
        <v>1</v>
      </c>
      <c r="B56" s="230" t="s">
        <v>102</v>
      </c>
      <c r="D56" s="230" t="n">
        <v>7</v>
      </c>
      <c r="E56" s="230" t="s">
        <v>173</v>
      </c>
      <c r="F56" s="230" t="s">
        <v>294</v>
      </c>
      <c r="G56" s="292" t="n">
        <f aca="false">TRUE()</f>
        <v>0</v>
      </c>
      <c r="H56" s="293"/>
      <c r="I56" s="294"/>
      <c r="J56" s="19"/>
      <c r="K56" s="19"/>
      <c r="L56" s="230" t="n">
        <v>0.45</v>
      </c>
      <c r="M56" s="230" t="n">
        <v>0.189011</v>
      </c>
      <c r="N56" s="230" t="n">
        <v>0</v>
      </c>
      <c r="O56" s="230" t="n">
        <v>0</v>
      </c>
      <c r="P56" s="230" t="n">
        <v>0</v>
      </c>
      <c r="Q56" s="295" t="n">
        <v>0.260989</v>
      </c>
      <c r="R56" s="230" t="n">
        <v>1.5445</v>
      </c>
      <c r="S56" s="296"/>
      <c r="T56" s="231" t="s">
        <v>143</v>
      </c>
      <c r="U56" s="230" t="n">
        <v>0.000268303</v>
      </c>
      <c r="V56" s="231" t="n">
        <v>0.000130474</v>
      </c>
      <c r="W56" s="230" t="s">
        <v>173</v>
      </c>
      <c r="X56" s="297"/>
      <c r="Y56" s="230" t="s">
        <v>293</v>
      </c>
      <c r="Z56" s="151"/>
      <c r="AA56" s="151"/>
      <c r="AB56" s="151"/>
      <c r="AC56" s="151"/>
      <c r="AD56" s="151"/>
      <c r="AE56" s="58" t="n">
        <v>19</v>
      </c>
      <c r="AF56" s="58" t="n">
        <v>0.7</v>
      </c>
      <c r="AJ56" s="58" t="n">
        <v>0.740000009536743</v>
      </c>
      <c r="AK56" s="298" t="n">
        <v>0</v>
      </c>
      <c r="AL56" s="219" t="n">
        <v>54600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54600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46000</v>
      </c>
      <c r="CP56" s="89"/>
    </row>
    <row r="57" customFormat="false" ht="15" hidden="false" customHeight="false" outlineLevel="0" collapsed="false">
      <c r="A57" s="291" t="s">
        <v>1</v>
      </c>
      <c r="B57" s="230" t="s">
        <v>101</v>
      </c>
      <c r="D57" s="230" t="n">
        <v>7</v>
      </c>
      <c r="E57" s="230" t="s">
        <v>173</v>
      </c>
      <c r="F57" s="230" t="s">
        <v>292</v>
      </c>
      <c r="G57" s="292" t="n">
        <f aca="false">TRUE()</f>
        <v>0</v>
      </c>
      <c r="H57" s="293"/>
      <c r="I57" s="294"/>
      <c r="J57" s="19"/>
      <c r="K57" s="19"/>
      <c r="L57" s="230" t="n">
        <v>9.36</v>
      </c>
      <c r="M57" s="230" t="n">
        <v>0.189011</v>
      </c>
      <c r="N57" s="230" t="n">
        <v>0</v>
      </c>
      <c r="O57" s="230" t="n">
        <v>0</v>
      </c>
      <c r="P57" s="230" t="n">
        <v>0</v>
      </c>
      <c r="Q57" s="295" t="n">
        <v>9.170989</v>
      </c>
      <c r="R57" s="230" t="n">
        <v>-0.00648563</v>
      </c>
      <c r="S57" s="296"/>
      <c r="T57" s="231" t="s">
        <v>143</v>
      </c>
      <c r="U57" s="230" t="n">
        <v>-7.30776E-007</v>
      </c>
      <c r="V57" s="231" t="n">
        <v>0.325026</v>
      </c>
      <c r="W57" s="230" t="s">
        <v>173</v>
      </c>
      <c r="X57" s="297"/>
      <c r="Y57" s="230" t="s">
        <v>293</v>
      </c>
      <c r="Z57" s="151"/>
      <c r="AA57" s="151"/>
      <c r="AB57" s="151"/>
      <c r="AC57" s="151"/>
      <c r="AD57" s="151"/>
      <c r="AE57" s="58" t="n">
        <v>15</v>
      </c>
      <c r="AF57" s="58" t="n">
        <v>0.7</v>
      </c>
      <c r="AJ57" s="58" t="n">
        <v>0</v>
      </c>
      <c r="AK57" s="298" t="n">
        <v>0</v>
      </c>
      <c r="AL57" s="219" t="n">
        <v>3345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3345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33450</v>
      </c>
      <c r="CP57" s="89"/>
    </row>
    <row r="58" customFormat="false" ht="15" hidden="false" customHeight="false" outlineLevel="0" collapsed="false">
      <c r="A58" s="291" t="s">
        <v>1</v>
      </c>
      <c r="B58" s="230" t="s">
        <v>101</v>
      </c>
      <c r="D58" s="230" t="n">
        <v>10</v>
      </c>
      <c r="E58" s="230" t="s">
        <v>173</v>
      </c>
      <c r="F58" s="230" t="s">
        <v>292</v>
      </c>
      <c r="G58" s="292" t="n">
        <f aca="false">TRUE()</f>
        <v>0</v>
      </c>
      <c r="H58" s="293"/>
      <c r="I58" s="294"/>
      <c r="J58" s="19"/>
      <c r="K58" s="19"/>
      <c r="L58" s="230" t="n">
        <v>9.36</v>
      </c>
      <c r="M58" s="230" t="n">
        <v>0.88</v>
      </c>
      <c r="N58" s="230" t="n">
        <v>0</v>
      </c>
      <c r="O58" s="230" t="n">
        <v>0</v>
      </c>
      <c r="P58" s="230" t="n">
        <v>0</v>
      </c>
      <c r="Q58" s="295" t="n">
        <v>8.48</v>
      </c>
      <c r="R58" s="230" t="n">
        <v>-0.00957305</v>
      </c>
      <c r="S58" s="296"/>
      <c r="T58" s="231" t="s">
        <v>143</v>
      </c>
      <c r="U58" s="230" t="n">
        <v>-1.07865E-006</v>
      </c>
      <c r="V58" s="231" t="n">
        <v>0.325026</v>
      </c>
      <c r="W58" s="230" t="s">
        <v>173</v>
      </c>
      <c r="X58" s="297"/>
      <c r="Y58" s="230" t="s">
        <v>293</v>
      </c>
      <c r="Z58" s="151"/>
      <c r="AA58" s="151"/>
      <c r="AB58" s="151"/>
      <c r="AC58" s="151"/>
      <c r="AD58" s="151"/>
      <c r="AE58" s="58" t="n">
        <v>15</v>
      </c>
      <c r="AF58" s="58" t="n">
        <v>0.7</v>
      </c>
      <c r="AJ58" s="58" t="n">
        <v>0</v>
      </c>
      <c r="AK58" s="298" t="n">
        <v>0</v>
      </c>
      <c r="AL58" s="219" t="n">
        <v>0</v>
      </c>
      <c r="AM58" s="219" t="n">
        <v>22662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22662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2662</v>
      </c>
      <c r="CP58" s="89"/>
    </row>
    <row r="59" customFormat="false" ht="15" hidden="false" customHeight="false" outlineLevel="0" collapsed="false">
      <c r="A59" s="291" t="s">
        <v>1</v>
      </c>
      <c r="B59" s="230" t="s">
        <v>101</v>
      </c>
      <c r="D59" s="230" t="n">
        <v>7</v>
      </c>
      <c r="E59" s="230" t="s">
        <v>173</v>
      </c>
      <c r="F59" s="230" t="s">
        <v>292</v>
      </c>
      <c r="G59" s="292" t="n">
        <f aca="false">TRUE()</f>
        <v>0</v>
      </c>
      <c r="H59" s="293"/>
      <c r="I59" s="294"/>
      <c r="J59" s="19"/>
      <c r="K59" s="19"/>
      <c r="L59" s="230" t="n">
        <v>9.36</v>
      </c>
      <c r="M59" s="230" t="n">
        <v>0.8</v>
      </c>
      <c r="N59" s="230" t="n">
        <v>0</v>
      </c>
      <c r="O59" s="230" t="n">
        <v>0</v>
      </c>
      <c r="P59" s="230" t="n">
        <v>0</v>
      </c>
      <c r="Q59" s="295" t="n">
        <v>8.56</v>
      </c>
      <c r="R59" s="230" t="n">
        <v>0</v>
      </c>
      <c r="S59" s="296"/>
      <c r="T59" s="231" t="s">
        <v>143</v>
      </c>
      <c r="U59" s="230" t="n">
        <v>0</v>
      </c>
      <c r="V59" s="231" t="n">
        <v>1</v>
      </c>
      <c r="W59" s="230" t="s">
        <v>173</v>
      </c>
      <c r="X59" s="297"/>
      <c r="Y59" s="230" t="s">
        <v>293</v>
      </c>
      <c r="Z59" s="151"/>
      <c r="AA59" s="151"/>
      <c r="AB59" s="151"/>
      <c r="AC59" s="151"/>
      <c r="AD59" s="151"/>
      <c r="AE59" s="58" t="n">
        <v>15</v>
      </c>
      <c r="AF59" s="58" t="n">
        <v>0.7</v>
      </c>
      <c r="AJ59" s="58" t="n">
        <v>0</v>
      </c>
      <c r="AK59" s="298" t="n">
        <v>0</v>
      </c>
      <c r="AL59" s="219" t="n">
        <v>0</v>
      </c>
      <c r="AM59" s="219" t="n">
        <v>84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84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845</v>
      </c>
      <c r="CP59" s="89"/>
    </row>
    <row r="60" customFormat="false" ht="15" hidden="false" customHeight="false" outlineLevel="0" collapsed="false">
      <c r="A60" s="291" t="s">
        <v>1</v>
      </c>
      <c r="B60" s="230" t="s">
        <v>101</v>
      </c>
      <c r="D60" s="230" t="s">
        <v>201</v>
      </c>
      <c r="E60" s="230" t="s">
        <v>173</v>
      </c>
      <c r="F60" s="230" t="s">
        <v>292</v>
      </c>
      <c r="G60" s="292" t="n">
        <f aca="false">TRUE()</f>
        <v>0</v>
      </c>
      <c r="H60" s="293"/>
      <c r="I60" s="294"/>
      <c r="J60" s="19"/>
      <c r="K60" s="19"/>
      <c r="L60" s="230" t="n">
        <v>9.36</v>
      </c>
      <c r="M60" s="230" t="n">
        <v>0.8</v>
      </c>
      <c r="N60" s="230" t="n">
        <v>0</v>
      </c>
      <c r="O60" s="230" t="n">
        <v>0</v>
      </c>
      <c r="P60" s="230" t="n">
        <v>0</v>
      </c>
      <c r="Q60" s="295" t="n">
        <v>8.56</v>
      </c>
      <c r="R60" s="230" t="n">
        <v>-0.0528875</v>
      </c>
      <c r="S60" s="296"/>
      <c r="T60" s="231" t="s">
        <v>143</v>
      </c>
      <c r="U60" s="230" t="n">
        <v>-5.95915E-006</v>
      </c>
      <c r="V60" s="231" t="n">
        <v>0.325026</v>
      </c>
      <c r="W60" s="230" t="s">
        <v>173</v>
      </c>
      <c r="X60" s="297"/>
      <c r="Y60" s="230" t="s">
        <v>293</v>
      </c>
      <c r="Z60" s="151"/>
      <c r="AA60" s="151"/>
      <c r="AB60" s="151"/>
      <c r="AC60" s="151"/>
      <c r="AD60" s="151"/>
      <c r="AE60" s="58" t="n">
        <v>15</v>
      </c>
      <c r="AF60" s="58" t="n">
        <v>0.7</v>
      </c>
      <c r="AJ60" s="58" t="n">
        <v>0</v>
      </c>
      <c r="AK60" s="298" t="n">
        <v>0</v>
      </c>
      <c r="AL60" s="219" t="n">
        <v>0</v>
      </c>
      <c r="AM60" s="219" t="n">
        <v>4102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4102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102</v>
      </c>
      <c r="CP60" s="89"/>
    </row>
    <row r="61" customFormat="false" ht="15" hidden="false" customHeight="false" outlineLevel="0" collapsed="false">
      <c r="A61" s="291" t="s">
        <v>1</v>
      </c>
      <c r="B61" s="230" t="s">
        <v>101</v>
      </c>
      <c r="D61" s="230" t="s">
        <v>201</v>
      </c>
      <c r="E61" s="230" t="s">
        <v>173</v>
      </c>
      <c r="F61" s="230" t="s">
        <v>292</v>
      </c>
      <c r="G61" s="292" t="n">
        <f aca="false">TRUE()</f>
        <v>0</v>
      </c>
      <c r="H61" s="293"/>
      <c r="I61" s="294"/>
      <c r="J61" s="19"/>
      <c r="K61" s="19"/>
      <c r="L61" s="230" t="n">
        <v>9.36</v>
      </c>
      <c r="M61" s="230" t="n">
        <v>0.8</v>
      </c>
      <c r="N61" s="230" t="n">
        <v>0</v>
      </c>
      <c r="O61" s="230" t="n">
        <v>0</v>
      </c>
      <c r="P61" s="230" t="n">
        <v>0</v>
      </c>
      <c r="Q61" s="295" t="n">
        <v>8.56</v>
      </c>
      <c r="R61" s="230" t="n">
        <v>-0.0353964</v>
      </c>
      <c r="S61" s="296"/>
      <c r="T61" s="231" t="s">
        <v>143</v>
      </c>
      <c r="U61" s="230" t="n">
        <v>-3.98833E-006</v>
      </c>
      <c r="V61" s="231" t="n">
        <v>0.325026</v>
      </c>
      <c r="W61" s="230" t="s">
        <v>173</v>
      </c>
      <c r="X61" s="297"/>
      <c r="Y61" s="230" t="s">
        <v>293</v>
      </c>
      <c r="Z61" s="151"/>
      <c r="AA61" s="151"/>
      <c r="AB61" s="151"/>
      <c r="AC61" s="151"/>
      <c r="AD61" s="151"/>
      <c r="AE61" s="58" t="n">
        <v>15</v>
      </c>
      <c r="AF61" s="58" t="n">
        <v>0.7</v>
      </c>
      <c r="AJ61" s="58" t="n">
        <v>0</v>
      </c>
      <c r="AK61" s="298" t="n">
        <v>0</v>
      </c>
      <c r="AL61" s="219" t="n">
        <v>0</v>
      </c>
      <c r="AM61" s="219" t="n">
        <v>6129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6129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6129</v>
      </c>
      <c r="CP61" s="89"/>
    </row>
    <row r="62" customFormat="false" ht="15" hidden="false" customHeight="false" outlineLevel="0" collapsed="false">
      <c r="A62" s="291" t="s">
        <v>1</v>
      </c>
      <c r="B62" s="230" t="s">
        <v>101</v>
      </c>
      <c r="D62" s="230" t="s">
        <v>201</v>
      </c>
      <c r="E62" s="230" t="s">
        <v>173</v>
      </c>
      <c r="F62" s="230" t="s">
        <v>292</v>
      </c>
      <c r="G62" s="292" t="n">
        <f aca="false">TRUE()</f>
        <v>0</v>
      </c>
      <c r="H62" s="293"/>
      <c r="I62" s="294"/>
      <c r="J62" s="19"/>
      <c r="K62" s="19"/>
      <c r="L62" s="230" t="n">
        <v>9.36</v>
      </c>
      <c r="M62" s="230" t="n">
        <v>0.799938</v>
      </c>
      <c r="N62" s="230" t="n">
        <v>0</v>
      </c>
      <c r="O62" s="230" t="n">
        <v>0</v>
      </c>
      <c r="P62" s="230" t="n">
        <v>0</v>
      </c>
      <c r="Q62" s="295" t="n">
        <v>8.560062</v>
      </c>
      <c r="R62" s="230" t="n">
        <v>-0.00152417</v>
      </c>
      <c r="S62" s="296"/>
      <c r="T62" s="231" t="s">
        <v>143</v>
      </c>
      <c r="U62" s="230" t="n">
        <v>-1.71738E-007</v>
      </c>
      <c r="V62" s="231" t="n">
        <v>0.325026</v>
      </c>
      <c r="W62" s="230" t="s">
        <v>173</v>
      </c>
      <c r="X62" s="297"/>
      <c r="Y62" s="230" t="s">
        <v>293</v>
      </c>
      <c r="Z62" s="151"/>
      <c r="AA62" s="151"/>
      <c r="AB62" s="151"/>
      <c r="AC62" s="151"/>
      <c r="AD62" s="151"/>
      <c r="AE62" s="58" t="n">
        <v>15</v>
      </c>
      <c r="AF62" s="58" t="n">
        <v>0.7</v>
      </c>
      <c r="AJ62" s="58" t="n">
        <v>0</v>
      </c>
      <c r="AK62" s="298" t="n">
        <v>0</v>
      </c>
      <c r="AL62" s="219" t="n">
        <v>0</v>
      </c>
      <c r="AM62" s="219" t="n">
        <v>142336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42336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42336</v>
      </c>
      <c r="CP62" s="89"/>
    </row>
    <row r="63" customFormat="false" ht="15" hidden="false" customHeight="false" outlineLevel="0" collapsed="false">
      <c r="A63" s="291" t="s">
        <v>1</v>
      </c>
      <c r="B63" s="230" t="s">
        <v>101</v>
      </c>
      <c r="D63" s="230" t="s">
        <v>201</v>
      </c>
      <c r="E63" s="230" t="s">
        <v>173</v>
      </c>
      <c r="F63" s="230" t="s">
        <v>292</v>
      </c>
      <c r="G63" s="292" t="n">
        <f aca="false">TRUE()</f>
        <v>0</v>
      </c>
      <c r="H63" s="293"/>
      <c r="I63" s="294"/>
      <c r="J63" s="19"/>
      <c r="K63" s="19"/>
      <c r="L63" s="230" t="n">
        <v>9.36</v>
      </c>
      <c r="M63" s="230" t="n">
        <v>0.8</v>
      </c>
      <c r="N63" s="230" t="n">
        <v>0</v>
      </c>
      <c r="O63" s="230" t="n">
        <v>0</v>
      </c>
      <c r="P63" s="230" t="n">
        <v>0</v>
      </c>
      <c r="Q63" s="295" t="n">
        <v>8.56</v>
      </c>
      <c r="R63" s="230" t="n">
        <v>0</v>
      </c>
      <c r="S63" s="296"/>
      <c r="T63" s="231" t="s">
        <v>143</v>
      </c>
      <c r="U63" s="230" t="n">
        <v>0</v>
      </c>
      <c r="V63" s="231" t="n">
        <v>1</v>
      </c>
      <c r="W63" s="230" t="s">
        <v>173</v>
      </c>
      <c r="X63" s="297"/>
      <c r="Y63" s="230" t="s">
        <v>293</v>
      </c>
      <c r="Z63" s="151"/>
      <c r="AA63" s="151"/>
      <c r="AB63" s="151"/>
      <c r="AC63" s="151"/>
      <c r="AD63" s="151"/>
      <c r="AE63" s="58" t="n">
        <v>15</v>
      </c>
      <c r="AF63" s="58" t="n">
        <v>0.7</v>
      </c>
      <c r="AJ63" s="58" t="n">
        <v>0</v>
      </c>
      <c r="AK63" s="298" t="n">
        <v>0</v>
      </c>
      <c r="AL63" s="219" t="n">
        <v>0</v>
      </c>
      <c r="AM63" s="219" t="n">
        <v>1438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1438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438</v>
      </c>
      <c r="CP63" s="89"/>
    </row>
    <row r="64" customFormat="false" ht="15" hidden="false" customHeight="false" outlineLevel="0" collapsed="false">
      <c r="A64" s="291" t="s">
        <v>1</v>
      </c>
      <c r="B64" s="230" t="s">
        <v>101</v>
      </c>
      <c r="D64" s="230" t="s">
        <v>201</v>
      </c>
      <c r="E64" s="230" t="s">
        <v>173</v>
      </c>
      <c r="F64" s="230" t="s">
        <v>292</v>
      </c>
      <c r="G64" s="292" t="n">
        <f aca="false">TRUE()</f>
        <v>0</v>
      </c>
      <c r="H64" s="293"/>
      <c r="I64" s="294"/>
      <c r="J64" s="19"/>
      <c r="K64" s="19"/>
      <c r="L64" s="230" t="n">
        <v>9.36</v>
      </c>
      <c r="M64" s="230" t="n">
        <v>1.36948</v>
      </c>
      <c r="N64" s="230" t="n">
        <v>0</v>
      </c>
      <c r="O64" s="230" t="n">
        <v>0</v>
      </c>
      <c r="P64" s="230" t="n">
        <v>0</v>
      </c>
      <c r="Q64" s="295" t="n">
        <v>7.99052</v>
      </c>
      <c r="R64" s="230" t="n">
        <v>-0.0162274</v>
      </c>
      <c r="S64" s="296"/>
      <c r="T64" s="231" t="s">
        <v>143</v>
      </c>
      <c r="U64" s="230" t="n">
        <v>-1.82844E-006</v>
      </c>
      <c r="V64" s="231" t="n">
        <v>0.325026</v>
      </c>
      <c r="W64" s="230" t="s">
        <v>173</v>
      </c>
      <c r="X64" s="297"/>
      <c r="Y64" s="230" t="s">
        <v>293</v>
      </c>
      <c r="Z64" s="151"/>
      <c r="AA64" s="151"/>
      <c r="AB64" s="151"/>
      <c r="AC64" s="151"/>
      <c r="AD64" s="151"/>
      <c r="AE64" s="58" t="n">
        <v>15</v>
      </c>
      <c r="AF64" s="58" t="n">
        <v>0.7</v>
      </c>
      <c r="AJ64" s="58" t="n">
        <v>0</v>
      </c>
      <c r="AK64" s="298" t="n">
        <v>0</v>
      </c>
      <c r="AL64" s="219" t="n">
        <v>0</v>
      </c>
      <c r="AM64" s="219" t="n">
        <v>13369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13369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3369</v>
      </c>
      <c r="CP64" s="89"/>
    </row>
    <row r="65" customFormat="false" ht="15" hidden="false" customHeight="false" outlineLevel="0" collapsed="false">
      <c r="A65" s="291" t="s">
        <v>1</v>
      </c>
      <c r="B65" s="230" t="s">
        <v>101</v>
      </c>
      <c r="D65" s="230" t="s">
        <v>201</v>
      </c>
      <c r="E65" s="230" t="s">
        <v>173</v>
      </c>
      <c r="F65" s="230" t="s">
        <v>292</v>
      </c>
      <c r="G65" s="292" t="n">
        <f aca="false">TRUE()</f>
        <v>0</v>
      </c>
      <c r="H65" s="293"/>
      <c r="I65" s="294"/>
      <c r="J65" s="19"/>
      <c r="K65" s="19"/>
      <c r="L65" s="230" t="n">
        <v>9.36</v>
      </c>
      <c r="M65" s="230" t="n">
        <v>0.8</v>
      </c>
      <c r="N65" s="230" t="n">
        <v>0</v>
      </c>
      <c r="O65" s="230" t="n">
        <v>0</v>
      </c>
      <c r="P65" s="230" t="n">
        <v>0</v>
      </c>
      <c r="Q65" s="295" t="n">
        <v>8.56</v>
      </c>
      <c r="R65" s="230" t="n">
        <v>-0.0135446</v>
      </c>
      <c r="S65" s="296"/>
      <c r="T65" s="231" t="s">
        <v>143</v>
      </c>
      <c r="U65" s="230" t="n">
        <v>-1.52616E-006</v>
      </c>
      <c r="V65" s="231" t="n">
        <v>0.325026</v>
      </c>
      <c r="W65" s="230" t="s">
        <v>173</v>
      </c>
      <c r="X65" s="297"/>
      <c r="Y65" s="230" t="s">
        <v>293</v>
      </c>
      <c r="Z65" s="151"/>
      <c r="AA65" s="151"/>
      <c r="AB65" s="151"/>
      <c r="AC65" s="151"/>
      <c r="AD65" s="151"/>
      <c r="AE65" s="58" t="n">
        <v>15</v>
      </c>
      <c r="AF65" s="58" t="n">
        <v>0.7</v>
      </c>
      <c r="AJ65" s="58" t="n">
        <v>0</v>
      </c>
      <c r="AK65" s="298" t="n">
        <v>0</v>
      </c>
      <c r="AL65" s="219" t="n">
        <v>0</v>
      </c>
      <c r="AM65" s="219" t="n">
        <v>1601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6017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6017</v>
      </c>
      <c r="CP65" s="89"/>
    </row>
    <row r="66" customFormat="false" ht="15" hidden="false" customHeight="false" outlineLevel="0" collapsed="false">
      <c r="A66" s="291" t="s">
        <v>1</v>
      </c>
      <c r="B66" s="230" t="s">
        <v>101</v>
      </c>
      <c r="D66" s="230" t="s">
        <v>201</v>
      </c>
      <c r="E66" s="230" t="s">
        <v>173</v>
      </c>
      <c r="F66" s="230" t="s">
        <v>292</v>
      </c>
      <c r="G66" s="292" t="n">
        <f aca="false">TRUE()</f>
        <v>0</v>
      </c>
      <c r="H66" s="293"/>
      <c r="I66" s="294"/>
      <c r="J66" s="19"/>
      <c r="K66" s="19"/>
      <c r="L66" s="230" t="n">
        <v>9.36</v>
      </c>
      <c r="M66" s="230" t="n">
        <v>0.8</v>
      </c>
      <c r="N66" s="230" t="n">
        <v>0</v>
      </c>
      <c r="O66" s="230" t="n">
        <v>0</v>
      </c>
      <c r="P66" s="230" t="n">
        <v>0</v>
      </c>
      <c r="Q66" s="295" t="n">
        <v>8.56</v>
      </c>
      <c r="R66" s="230" t="n">
        <v>0</v>
      </c>
      <c r="S66" s="296"/>
      <c r="T66" s="231" t="s">
        <v>143</v>
      </c>
      <c r="U66" s="230" t="n">
        <v>0</v>
      </c>
      <c r="V66" s="231" t="n">
        <v>1</v>
      </c>
      <c r="W66" s="230" t="s">
        <v>173</v>
      </c>
      <c r="X66" s="297"/>
      <c r="Y66" s="230" t="s">
        <v>293</v>
      </c>
      <c r="Z66" s="151"/>
      <c r="AA66" s="151"/>
      <c r="AB66" s="151"/>
      <c r="AC66" s="151"/>
      <c r="AD66" s="151"/>
      <c r="AE66" s="58" t="n">
        <v>15</v>
      </c>
      <c r="AF66" s="58" t="n">
        <v>0.7</v>
      </c>
      <c r="AJ66" s="58" t="n">
        <v>0</v>
      </c>
      <c r="AK66" s="298" t="n">
        <v>0</v>
      </c>
      <c r="AL66" s="219" t="n">
        <v>0</v>
      </c>
      <c r="AM66" s="219" t="n">
        <v>1438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1438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438</v>
      </c>
      <c r="CP66" s="89"/>
    </row>
    <row r="67" customFormat="false" ht="15" hidden="false" customHeight="false" outlineLevel="0" collapsed="false">
      <c r="A67" s="291" t="s">
        <v>1</v>
      </c>
      <c r="B67" s="230" t="s">
        <v>101</v>
      </c>
      <c r="D67" s="230" t="s">
        <v>201</v>
      </c>
      <c r="E67" s="230" t="s">
        <v>173</v>
      </c>
      <c r="F67" s="230" t="s">
        <v>292</v>
      </c>
      <c r="G67" s="292" t="n">
        <f aca="false">TRUE()</f>
        <v>0</v>
      </c>
      <c r="H67" s="293"/>
      <c r="I67" s="294"/>
      <c r="J67" s="19"/>
      <c r="K67" s="19"/>
      <c r="L67" s="230" t="n">
        <v>9.36</v>
      </c>
      <c r="M67" s="230" t="n">
        <v>0.8</v>
      </c>
      <c r="N67" s="230" t="n">
        <v>0</v>
      </c>
      <c r="O67" s="230" t="n">
        <v>0</v>
      </c>
      <c r="P67" s="230" t="n">
        <v>0</v>
      </c>
      <c r="Q67" s="295" t="n">
        <v>8.56</v>
      </c>
      <c r="R67" s="230" t="n">
        <v>0</v>
      </c>
      <c r="S67" s="296"/>
      <c r="T67" s="231" t="s">
        <v>143</v>
      </c>
      <c r="U67" s="230" t="n">
        <v>0</v>
      </c>
      <c r="V67" s="231" t="n">
        <v>1</v>
      </c>
      <c r="W67" s="230" t="s">
        <v>173</v>
      </c>
      <c r="X67" s="297"/>
      <c r="Y67" s="230" t="s">
        <v>293</v>
      </c>
      <c r="Z67" s="151"/>
      <c r="AA67" s="151"/>
      <c r="AB67" s="151"/>
      <c r="AC67" s="151"/>
      <c r="AD67" s="151"/>
      <c r="AE67" s="58" t="n">
        <v>15</v>
      </c>
      <c r="AF67" s="58" t="n">
        <v>0.7</v>
      </c>
      <c r="AJ67" s="58" t="n">
        <v>0</v>
      </c>
      <c r="AK67" s="298" t="n">
        <v>0</v>
      </c>
      <c r="AL67" s="219" t="n">
        <v>0</v>
      </c>
      <c r="AM67" s="219" t="n">
        <v>1438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438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438</v>
      </c>
      <c r="CP67" s="89"/>
    </row>
    <row r="68" customFormat="false" ht="15" hidden="false" customHeight="false" outlineLevel="0" collapsed="false">
      <c r="A68" s="291" t="s">
        <v>1</v>
      </c>
      <c r="B68" s="230" t="s">
        <v>101</v>
      </c>
      <c r="D68" s="230" t="s">
        <v>201</v>
      </c>
      <c r="E68" s="230" t="s">
        <v>173</v>
      </c>
      <c r="F68" s="230" t="s">
        <v>292</v>
      </c>
      <c r="G68" s="292" t="n">
        <f aca="false">TRUE()</f>
        <v>0</v>
      </c>
      <c r="H68" s="293"/>
      <c r="I68" s="294"/>
      <c r="J68" s="19"/>
      <c r="K68" s="19"/>
      <c r="L68" s="230" t="n">
        <v>9.36</v>
      </c>
      <c r="M68" s="230" t="n">
        <v>0.8</v>
      </c>
      <c r="N68" s="230" t="n">
        <v>0</v>
      </c>
      <c r="O68" s="230" t="n">
        <v>0</v>
      </c>
      <c r="P68" s="230" t="n">
        <v>0</v>
      </c>
      <c r="Q68" s="295" t="n">
        <v>8.56</v>
      </c>
      <c r="R68" s="230" t="n">
        <v>-0.0539126</v>
      </c>
      <c r="S68" s="296"/>
      <c r="T68" s="231" t="s">
        <v>143</v>
      </c>
      <c r="U68" s="230" t="n">
        <v>-6.07466E-006</v>
      </c>
      <c r="V68" s="231" t="n">
        <v>0.325026</v>
      </c>
      <c r="W68" s="230" t="s">
        <v>173</v>
      </c>
      <c r="X68" s="297"/>
      <c r="Y68" s="230" t="s">
        <v>293</v>
      </c>
      <c r="Z68" s="151"/>
      <c r="AA68" s="151"/>
      <c r="AB68" s="151"/>
      <c r="AC68" s="151"/>
      <c r="AD68" s="151"/>
      <c r="AE68" s="58" t="n">
        <v>15</v>
      </c>
      <c r="AF68" s="58" t="n">
        <v>0.7</v>
      </c>
      <c r="AJ68" s="58" t="n">
        <v>0</v>
      </c>
      <c r="AK68" s="298" t="n">
        <v>0</v>
      </c>
      <c r="AL68" s="219" t="n">
        <v>0</v>
      </c>
      <c r="AM68" s="219" t="n">
        <v>402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4024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4024</v>
      </c>
      <c r="CP68" s="89"/>
    </row>
    <row r="69" customFormat="false" ht="15" hidden="false" customHeight="false" outlineLevel="0" collapsed="false">
      <c r="A69" s="291" t="s">
        <v>1</v>
      </c>
      <c r="B69" s="230" t="s">
        <v>101</v>
      </c>
      <c r="D69" s="230" t="s">
        <v>201</v>
      </c>
      <c r="E69" s="230" t="s">
        <v>173</v>
      </c>
      <c r="F69" s="230" t="s">
        <v>292</v>
      </c>
      <c r="G69" s="292" t="n">
        <f aca="false">TRUE()</f>
        <v>0</v>
      </c>
      <c r="H69" s="293"/>
      <c r="I69" s="294"/>
      <c r="J69" s="19"/>
      <c r="K69" s="19"/>
      <c r="L69" s="230" t="n">
        <v>9.36</v>
      </c>
      <c r="M69" s="230" t="n">
        <v>0.8</v>
      </c>
      <c r="N69" s="230" t="n">
        <v>0</v>
      </c>
      <c r="O69" s="230" t="n">
        <v>0</v>
      </c>
      <c r="P69" s="230" t="n">
        <v>0</v>
      </c>
      <c r="Q69" s="295" t="n">
        <v>8.56</v>
      </c>
      <c r="R69" s="230" t="n">
        <v>-0.0149216</v>
      </c>
      <c r="S69" s="296"/>
      <c r="T69" s="231" t="s">
        <v>143</v>
      </c>
      <c r="U69" s="230" t="n">
        <v>-1.6813E-006</v>
      </c>
      <c r="V69" s="231" t="n">
        <v>0.325026</v>
      </c>
      <c r="W69" s="230" t="s">
        <v>173</v>
      </c>
      <c r="X69" s="297"/>
      <c r="Y69" s="230" t="s">
        <v>293</v>
      </c>
      <c r="Z69" s="151"/>
      <c r="AA69" s="151"/>
      <c r="AB69" s="151"/>
      <c r="AC69" s="151"/>
      <c r="AD69" s="151"/>
      <c r="AE69" s="58" t="n">
        <v>15</v>
      </c>
      <c r="AF69" s="58" t="n">
        <v>0.7</v>
      </c>
      <c r="AJ69" s="58" t="n">
        <v>0</v>
      </c>
      <c r="AK69" s="298" t="n">
        <v>0</v>
      </c>
      <c r="AL69" s="219" t="n">
        <v>0</v>
      </c>
      <c r="AM69" s="219" t="n">
        <v>14539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4539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4539</v>
      </c>
      <c r="CP69" s="89"/>
    </row>
    <row r="70" customFormat="false" ht="15" hidden="false" customHeight="false" outlineLevel="0" collapsed="false">
      <c r="A70" s="291" t="s">
        <v>1</v>
      </c>
      <c r="B70" s="230" t="s">
        <v>101</v>
      </c>
      <c r="D70" s="230" t="s">
        <v>201</v>
      </c>
      <c r="E70" s="230" t="s">
        <v>173</v>
      </c>
      <c r="F70" s="230" t="s">
        <v>292</v>
      </c>
      <c r="G70" s="292" t="n">
        <f aca="false">TRUE()</f>
        <v>0</v>
      </c>
      <c r="H70" s="293"/>
      <c r="I70" s="294"/>
      <c r="J70" s="19"/>
      <c r="K70" s="19"/>
      <c r="L70" s="230" t="n">
        <v>9.36</v>
      </c>
      <c r="M70" s="230" t="n">
        <v>0.8</v>
      </c>
      <c r="N70" s="230" t="n">
        <v>0</v>
      </c>
      <c r="O70" s="230" t="n">
        <v>0</v>
      </c>
      <c r="P70" s="230" t="n">
        <v>0</v>
      </c>
      <c r="Q70" s="295" t="n">
        <v>8.56</v>
      </c>
      <c r="R70" s="230" t="n">
        <v>-0.0253618</v>
      </c>
      <c r="S70" s="296"/>
      <c r="T70" s="231" t="s">
        <v>143</v>
      </c>
      <c r="U70" s="230" t="n">
        <v>-2.85766E-006</v>
      </c>
      <c r="V70" s="231" t="n">
        <v>0.325026</v>
      </c>
      <c r="W70" s="230" t="s">
        <v>173</v>
      </c>
      <c r="X70" s="297"/>
      <c r="Y70" s="230" t="s">
        <v>293</v>
      </c>
      <c r="Z70" s="151"/>
      <c r="AA70" s="151"/>
      <c r="AB70" s="151"/>
      <c r="AC70" s="151"/>
      <c r="AD70" s="151"/>
      <c r="AE70" s="58" t="n">
        <v>15</v>
      </c>
      <c r="AF70" s="58" t="n">
        <v>0.7</v>
      </c>
      <c r="AJ70" s="58" t="n">
        <v>0</v>
      </c>
      <c r="AK70" s="298" t="n">
        <v>0</v>
      </c>
      <c r="AL70" s="219" t="n">
        <v>0</v>
      </c>
      <c r="AM70" s="219" t="n">
        <v>855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8554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8554</v>
      </c>
      <c r="CP70" s="89"/>
    </row>
    <row r="71" customFormat="false" ht="15" hidden="false" customHeight="false" outlineLevel="0" collapsed="false">
      <c r="A71" s="291" t="s">
        <v>1</v>
      </c>
      <c r="B71" s="230" t="s">
        <v>101</v>
      </c>
      <c r="D71" s="230" t="s">
        <v>201</v>
      </c>
      <c r="E71" s="230" t="s">
        <v>173</v>
      </c>
      <c r="F71" s="230" t="s">
        <v>292</v>
      </c>
      <c r="G71" s="292" t="n">
        <f aca="false">TRUE()</f>
        <v>0</v>
      </c>
      <c r="H71" s="293"/>
      <c r="I71" s="294"/>
      <c r="J71" s="19"/>
      <c r="K71" s="19"/>
      <c r="L71" s="230" t="n">
        <v>9.36</v>
      </c>
      <c r="M71" s="230" t="n">
        <v>0.88</v>
      </c>
      <c r="N71" s="230" t="n">
        <v>0</v>
      </c>
      <c r="O71" s="230" t="n">
        <v>0</v>
      </c>
      <c r="P71" s="230" t="n">
        <v>0</v>
      </c>
      <c r="Q71" s="295" t="n">
        <v>8.48</v>
      </c>
      <c r="R71" s="230" t="n">
        <v>-0.00726806</v>
      </c>
      <c r="S71" s="296"/>
      <c r="T71" s="231" t="s">
        <v>143</v>
      </c>
      <c r="U71" s="230" t="n">
        <v>-8.18937E-007</v>
      </c>
      <c r="V71" s="231" t="n">
        <v>0.325026</v>
      </c>
      <c r="W71" s="230" t="s">
        <v>173</v>
      </c>
      <c r="X71" s="297"/>
      <c r="Y71" s="230" t="s">
        <v>293</v>
      </c>
      <c r="Z71" s="151"/>
      <c r="AA71" s="151"/>
      <c r="AB71" s="151"/>
      <c r="AC71" s="151"/>
      <c r="AD71" s="151"/>
      <c r="AE71" s="58" t="n">
        <v>15</v>
      </c>
      <c r="AF71" s="58" t="n">
        <v>0.7</v>
      </c>
      <c r="AJ71" s="58" t="n">
        <v>0</v>
      </c>
      <c r="AK71" s="298" t="n">
        <v>0</v>
      </c>
      <c r="AL71" s="219" t="n">
        <v>0</v>
      </c>
      <c r="AM71" s="219" t="n">
        <v>2984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29849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9849</v>
      </c>
      <c r="CP71" s="89"/>
    </row>
    <row r="72" customFormat="false" ht="15" hidden="false" customHeight="false" outlineLevel="0" collapsed="false">
      <c r="A72" s="291" t="s">
        <v>1</v>
      </c>
      <c r="B72" s="230" t="s">
        <v>101</v>
      </c>
      <c r="D72" s="230" t="s">
        <v>201</v>
      </c>
      <c r="E72" s="230" t="s">
        <v>173</v>
      </c>
      <c r="F72" s="230" t="s">
        <v>292</v>
      </c>
      <c r="G72" s="292" t="n">
        <f aca="false">TRUE()</f>
        <v>0</v>
      </c>
      <c r="H72" s="293"/>
      <c r="I72" s="294"/>
      <c r="J72" s="19"/>
      <c r="K72" s="19"/>
      <c r="L72" s="230" t="n">
        <v>9.36</v>
      </c>
      <c r="M72" s="230" t="n">
        <v>0.8</v>
      </c>
      <c r="N72" s="230" t="n">
        <v>0</v>
      </c>
      <c r="O72" s="230" t="n">
        <v>0</v>
      </c>
      <c r="P72" s="230" t="n">
        <v>0</v>
      </c>
      <c r="Q72" s="295" t="n">
        <v>8.56</v>
      </c>
      <c r="R72" s="230" t="n">
        <v>0</v>
      </c>
      <c r="S72" s="296"/>
      <c r="T72" s="231" t="s">
        <v>143</v>
      </c>
      <c r="U72" s="230" t="n">
        <v>0</v>
      </c>
      <c r="V72" s="231" t="n">
        <v>1</v>
      </c>
      <c r="W72" s="230" t="s">
        <v>173</v>
      </c>
      <c r="X72" s="297"/>
      <c r="Y72" s="230" t="s">
        <v>293</v>
      </c>
      <c r="Z72" s="151"/>
      <c r="AA72" s="151"/>
      <c r="AB72" s="151"/>
      <c r="AC72" s="151"/>
      <c r="AD72" s="151"/>
      <c r="AE72" s="58" t="n">
        <v>15</v>
      </c>
      <c r="AF72" s="58" t="n">
        <v>0.7</v>
      </c>
      <c r="AJ72" s="58" t="n">
        <v>0</v>
      </c>
      <c r="AK72" s="298" t="n">
        <v>0</v>
      </c>
      <c r="AL72" s="219" t="n">
        <v>0</v>
      </c>
      <c r="AM72" s="219" t="n">
        <v>1438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1438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438</v>
      </c>
      <c r="CP72" s="89"/>
    </row>
    <row r="73" customFormat="false" ht="15" hidden="false" customHeight="false" outlineLevel="0" collapsed="false">
      <c r="A73" s="291" t="s">
        <v>1</v>
      </c>
      <c r="B73" s="230" t="s">
        <v>101</v>
      </c>
      <c r="D73" s="230" t="s">
        <v>201</v>
      </c>
      <c r="E73" s="230" t="s">
        <v>173</v>
      </c>
      <c r="F73" s="230" t="s">
        <v>292</v>
      </c>
      <c r="G73" s="292" t="n">
        <f aca="false">TRUE()</f>
        <v>0</v>
      </c>
      <c r="H73" s="293"/>
      <c r="I73" s="294"/>
      <c r="J73" s="19"/>
      <c r="K73" s="19"/>
      <c r="L73" s="230" t="n">
        <v>9.36</v>
      </c>
      <c r="M73" s="230" t="n">
        <v>0.8</v>
      </c>
      <c r="N73" s="230" t="n">
        <v>0</v>
      </c>
      <c r="O73" s="230" t="n">
        <v>0</v>
      </c>
      <c r="P73" s="230" t="n">
        <v>0</v>
      </c>
      <c r="Q73" s="295" t="n">
        <v>8.56</v>
      </c>
      <c r="R73" s="230" t="n">
        <v>0</v>
      </c>
      <c r="S73" s="296"/>
      <c r="T73" s="231" t="s">
        <v>143</v>
      </c>
      <c r="U73" s="230" t="n">
        <v>0</v>
      </c>
      <c r="V73" s="231" t="n">
        <v>1</v>
      </c>
      <c r="W73" s="230" t="s">
        <v>173</v>
      </c>
      <c r="X73" s="297"/>
      <c r="Y73" s="230" t="s">
        <v>293</v>
      </c>
      <c r="Z73" s="151"/>
      <c r="AA73" s="151"/>
      <c r="AB73" s="151"/>
      <c r="AC73" s="151"/>
      <c r="AD73" s="151"/>
      <c r="AE73" s="58" t="n">
        <v>15</v>
      </c>
      <c r="AF73" s="58" t="n">
        <v>0.7</v>
      </c>
      <c r="AJ73" s="58" t="n">
        <v>0</v>
      </c>
      <c r="AK73" s="298" t="n">
        <v>0</v>
      </c>
      <c r="AL73" s="219" t="n">
        <v>0</v>
      </c>
      <c r="AM73" s="219" t="n">
        <v>1438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438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438</v>
      </c>
      <c r="CP73" s="89"/>
    </row>
    <row r="74" customFormat="false" ht="15" hidden="false" customHeight="false" outlineLevel="0" collapsed="false">
      <c r="A74" s="291" t="s">
        <v>1</v>
      </c>
      <c r="B74" s="230" t="s">
        <v>101</v>
      </c>
      <c r="D74" s="230" t="s">
        <v>201</v>
      </c>
      <c r="E74" s="230" t="s">
        <v>173</v>
      </c>
      <c r="F74" s="230" t="s">
        <v>292</v>
      </c>
      <c r="G74" s="292" t="n">
        <f aca="false">TRUE()</f>
        <v>0</v>
      </c>
      <c r="H74" s="293"/>
      <c r="I74" s="294"/>
      <c r="J74" s="19"/>
      <c r="K74" s="19"/>
      <c r="L74" s="230" t="n">
        <v>9.36</v>
      </c>
      <c r="M74" s="230" t="n">
        <v>0.8</v>
      </c>
      <c r="N74" s="230" t="n">
        <v>0</v>
      </c>
      <c r="O74" s="230" t="n">
        <v>0</v>
      </c>
      <c r="P74" s="230" t="n">
        <v>0</v>
      </c>
      <c r="Q74" s="295" t="n">
        <v>8.56</v>
      </c>
      <c r="R74" s="230" t="n">
        <v>0</v>
      </c>
      <c r="S74" s="296"/>
      <c r="T74" s="231" t="s">
        <v>143</v>
      </c>
      <c r="U74" s="230" t="n">
        <v>0</v>
      </c>
      <c r="V74" s="231" t="n">
        <v>1</v>
      </c>
      <c r="W74" s="230" t="s">
        <v>173</v>
      </c>
      <c r="X74" s="297"/>
      <c r="Y74" s="230" t="s">
        <v>293</v>
      </c>
      <c r="Z74" s="151"/>
      <c r="AA74" s="151"/>
      <c r="AB74" s="151"/>
      <c r="AC74" s="151"/>
      <c r="AD74" s="151"/>
      <c r="AE74" s="58" t="n">
        <v>15</v>
      </c>
      <c r="AF74" s="58" t="n">
        <v>0.7</v>
      </c>
      <c r="AJ74" s="58" t="n">
        <v>0</v>
      </c>
      <c r="AK74" s="298" t="n">
        <v>0</v>
      </c>
      <c r="AL74" s="219" t="n">
        <v>0</v>
      </c>
      <c r="AM74" s="219" t="n">
        <v>1438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438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438</v>
      </c>
      <c r="CP74" s="89"/>
    </row>
    <row r="75" customFormat="false" ht="15" hidden="false" customHeight="false" outlineLevel="0" collapsed="false">
      <c r="A75" s="291" t="s">
        <v>1</v>
      </c>
      <c r="B75" s="230" t="s">
        <v>101</v>
      </c>
      <c r="D75" s="230" t="s">
        <v>201</v>
      </c>
      <c r="E75" s="230" t="s">
        <v>173</v>
      </c>
      <c r="F75" s="230" t="s">
        <v>292</v>
      </c>
      <c r="G75" s="292" t="n">
        <f aca="false">TRUE()</f>
        <v>0</v>
      </c>
      <c r="H75" s="293"/>
      <c r="I75" s="294"/>
      <c r="J75" s="19"/>
      <c r="K75" s="19"/>
      <c r="L75" s="230" t="n">
        <v>9.36</v>
      </c>
      <c r="M75" s="230" t="n">
        <v>0.8</v>
      </c>
      <c r="N75" s="230" t="n">
        <v>0</v>
      </c>
      <c r="O75" s="230" t="n">
        <v>0</v>
      </c>
      <c r="P75" s="230" t="n">
        <v>0</v>
      </c>
      <c r="Q75" s="295" t="n">
        <v>8.56</v>
      </c>
      <c r="R75" s="230" t="n">
        <v>0</v>
      </c>
      <c r="S75" s="296"/>
      <c r="T75" s="231" t="s">
        <v>143</v>
      </c>
      <c r="U75" s="230" t="n">
        <v>0</v>
      </c>
      <c r="V75" s="231" t="n">
        <v>1</v>
      </c>
      <c r="W75" s="230" t="s">
        <v>173</v>
      </c>
      <c r="X75" s="297"/>
      <c r="Y75" s="230" t="s">
        <v>293</v>
      </c>
      <c r="Z75" s="151"/>
      <c r="AA75" s="151"/>
      <c r="AB75" s="151"/>
      <c r="AC75" s="151"/>
      <c r="AD75" s="151"/>
      <c r="AE75" s="58" t="n">
        <v>15</v>
      </c>
      <c r="AF75" s="58" t="n">
        <v>0.7</v>
      </c>
      <c r="AJ75" s="58" t="n">
        <v>0</v>
      </c>
      <c r="AK75" s="298" t="n">
        <v>0</v>
      </c>
      <c r="AL75" s="219" t="n">
        <v>0</v>
      </c>
      <c r="AM75" s="219" t="n">
        <v>143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1438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438</v>
      </c>
      <c r="CP75" s="89"/>
    </row>
    <row r="76" customFormat="false" ht="15" hidden="false" customHeight="false" outlineLevel="0" collapsed="false">
      <c r="A76" s="291" t="s">
        <v>1</v>
      </c>
      <c r="B76" s="230" t="s">
        <v>101</v>
      </c>
      <c r="D76" s="230" t="s">
        <v>201</v>
      </c>
      <c r="E76" s="230" t="s">
        <v>173</v>
      </c>
      <c r="F76" s="230" t="s">
        <v>292</v>
      </c>
      <c r="G76" s="292" t="n">
        <f aca="false">TRUE()</f>
        <v>0</v>
      </c>
      <c r="H76" s="293"/>
      <c r="I76" s="294"/>
      <c r="J76" s="19"/>
      <c r="K76" s="19"/>
      <c r="L76" s="230" t="n">
        <v>9.36</v>
      </c>
      <c r="M76" s="230" t="n">
        <v>0.8</v>
      </c>
      <c r="N76" s="230" t="n">
        <v>0</v>
      </c>
      <c r="O76" s="230" t="n">
        <v>0</v>
      </c>
      <c r="P76" s="230" t="n">
        <v>0</v>
      </c>
      <c r="Q76" s="295" t="n">
        <v>8.56</v>
      </c>
      <c r="R76" s="230" t="n">
        <v>0</v>
      </c>
      <c r="S76" s="296"/>
      <c r="T76" s="231" t="s">
        <v>143</v>
      </c>
      <c r="U76" s="230" t="n">
        <v>0</v>
      </c>
      <c r="V76" s="231" t="n">
        <v>1</v>
      </c>
      <c r="W76" s="230" t="s">
        <v>173</v>
      </c>
      <c r="X76" s="297"/>
      <c r="Y76" s="230" t="s">
        <v>293</v>
      </c>
      <c r="Z76" s="151"/>
      <c r="AA76" s="151"/>
      <c r="AB76" s="151"/>
      <c r="AC76" s="151"/>
      <c r="AD76" s="151"/>
      <c r="AE76" s="58" t="n">
        <v>15</v>
      </c>
      <c r="AF76" s="58" t="n">
        <v>0.7</v>
      </c>
      <c r="AJ76" s="58" t="n">
        <v>0</v>
      </c>
      <c r="AK76" s="298" t="n">
        <v>0</v>
      </c>
      <c r="AL76" s="219" t="n">
        <v>0</v>
      </c>
      <c r="AM76" s="219" t="n">
        <v>1438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438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438</v>
      </c>
      <c r="CP76" s="89"/>
    </row>
    <row r="77" customFormat="false" ht="15" hidden="false" customHeight="false" outlineLevel="0" collapsed="false">
      <c r="A77" s="291" t="s">
        <v>1</v>
      </c>
      <c r="B77" s="230" t="s">
        <v>101</v>
      </c>
      <c r="D77" s="230" t="s">
        <v>201</v>
      </c>
      <c r="E77" s="230" t="s">
        <v>173</v>
      </c>
      <c r="F77" s="230" t="s">
        <v>292</v>
      </c>
      <c r="G77" s="292" t="n">
        <f aca="false">TRUE()</f>
        <v>0</v>
      </c>
      <c r="H77" s="293"/>
      <c r="I77" s="294"/>
      <c r="J77" s="19"/>
      <c r="K77" s="19"/>
      <c r="L77" s="230" t="n">
        <v>9.36</v>
      </c>
      <c r="M77" s="230" t="n">
        <v>0.8</v>
      </c>
      <c r="N77" s="230" t="n">
        <v>0</v>
      </c>
      <c r="O77" s="230" t="n">
        <v>0</v>
      </c>
      <c r="P77" s="230" t="n">
        <v>0</v>
      </c>
      <c r="Q77" s="295" t="n">
        <v>8.56</v>
      </c>
      <c r="R77" s="230" t="n">
        <v>0</v>
      </c>
      <c r="S77" s="296"/>
      <c r="T77" s="231" t="s">
        <v>143</v>
      </c>
      <c r="U77" s="230" t="n">
        <v>0</v>
      </c>
      <c r="V77" s="231" t="n">
        <v>1</v>
      </c>
      <c r="W77" s="230" t="s">
        <v>173</v>
      </c>
      <c r="X77" s="297"/>
      <c r="Y77" s="230" t="s">
        <v>293</v>
      </c>
      <c r="Z77" s="151"/>
      <c r="AA77" s="151"/>
      <c r="AB77" s="151"/>
      <c r="AC77" s="151"/>
      <c r="AD77" s="151"/>
      <c r="AE77" s="58" t="n">
        <v>15</v>
      </c>
      <c r="AF77" s="58" t="n">
        <v>0.7</v>
      </c>
      <c r="AJ77" s="58" t="n">
        <v>0</v>
      </c>
      <c r="AK77" s="298" t="n">
        <v>0</v>
      </c>
      <c r="AL77" s="219" t="n">
        <v>0</v>
      </c>
      <c r="AM77" s="219" t="n">
        <v>1438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1438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438</v>
      </c>
      <c r="CP77" s="89"/>
    </row>
    <row r="78" customFormat="false" ht="15" hidden="false" customHeight="false" outlineLevel="0" collapsed="false">
      <c r="A78" s="291" t="s">
        <v>1</v>
      </c>
      <c r="B78" s="230" t="s">
        <v>101</v>
      </c>
      <c r="D78" s="230" t="s">
        <v>201</v>
      </c>
      <c r="E78" s="230" t="s">
        <v>173</v>
      </c>
      <c r="F78" s="230" t="s">
        <v>292</v>
      </c>
      <c r="G78" s="292" t="n">
        <f aca="false">TRUE()</f>
        <v>0</v>
      </c>
      <c r="H78" s="293"/>
      <c r="I78" s="294"/>
      <c r="J78" s="19"/>
      <c r="K78" s="19"/>
      <c r="L78" s="230" t="n">
        <v>9.36</v>
      </c>
      <c r="M78" s="230" t="n">
        <v>0.8</v>
      </c>
      <c r="N78" s="230" t="n">
        <v>0</v>
      </c>
      <c r="O78" s="230" t="n">
        <v>0</v>
      </c>
      <c r="P78" s="230" t="n">
        <v>0</v>
      </c>
      <c r="Q78" s="295" t="n">
        <v>8.56</v>
      </c>
      <c r="R78" s="230" t="n">
        <v>0</v>
      </c>
      <c r="S78" s="296"/>
      <c r="T78" s="231" t="s">
        <v>143</v>
      </c>
      <c r="U78" s="230" t="n">
        <v>0</v>
      </c>
      <c r="V78" s="231" t="n">
        <v>1</v>
      </c>
      <c r="W78" s="230" t="s">
        <v>173</v>
      </c>
      <c r="X78" s="297"/>
      <c r="Y78" s="230" t="s">
        <v>293</v>
      </c>
      <c r="Z78" s="151"/>
      <c r="AA78" s="151"/>
      <c r="AB78" s="151"/>
      <c r="AC78" s="151"/>
      <c r="AD78" s="151"/>
      <c r="AE78" s="58" t="n">
        <v>15</v>
      </c>
      <c r="AF78" s="58" t="n">
        <v>0.7</v>
      </c>
      <c r="AJ78" s="58" t="n">
        <v>0</v>
      </c>
      <c r="AK78" s="298" t="n">
        <v>0</v>
      </c>
      <c r="AL78" s="219" t="n">
        <v>0</v>
      </c>
      <c r="AM78" s="219" t="n">
        <v>1438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438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438</v>
      </c>
      <c r="CP78" s="89"/>
    </row>
    <row r="79" customFormat="false" ht="15" hidden="false" customHeight="false" outlineLevel="0" collapsed="false">
      <c r="A79" s="291" t="s">
        <v>1</v>
      </c>
      <c r="B79" s="230" t="s">
        <v>101</v>
      </c>
      <c r="D79" s="230" t="s">
        <v>201</v>
      </c>
      <c r="E79" s="230" t="s">
        <v>173</v>
      </c>
      <c r="F79" s="230" t="s">
        <v>292</v>
      </c>
      <c r="G79" s="292" t="n">
        <f aca="false">TRUE()</f>
        <v>0</v>
      </c>
      <c r="H79" s="293"/>
      <c r="I79" s="294"/>
      <c r="J79" s="19"/>
      <c r="K79" s="19"/>
      <c r="L79" s="230" t="n">
        <v>9.36</v>
      </c>
      <c r="M79" s="230" t="n">
        <v>0.8</v>
      </c>
      <c r="N79" s="230" t="n">
        <v>0</v>
      </c>
      <c r="O79" s="230" t="n">
        <v>0</v>
      </c>
      <c r="P79" s="230" t="n">
        <v>0</v>
      </c>
      <c r="Q79" s="295" t="n">
        <v>8.56</v>
      </c>
      <c r="R79" s="230" t="n">
        <v>-0.0170621</v>
      </c>
      <c r="S79" s="296"/>
      <c r="T79" s="231" t="s">
        <v>143</v>
      </c>
      <c r="U79" s="230" t="n">
        <v>-1.92249E-006</v>
      </c>
      <c r="V79" s="231" t="n">
        <v>0.325026</v>
      </c>
      <c r="W79" s="230" t="s">
        <v>173</v>
      </c>
      <c r="X79" s="297"/>
      <c r="Y79" s="230" t="s">
        <v>293</v>
      </c>
      <c r="Z79" s="151"/>
      <c r="AA79" s="151"/>
      <c r="AB79" s="151"/>
      <c r="AC79" s="151"/>
      <c r="AD79" s="151"/>
      <c r="AE79" s="58" t="n">
        <v>15</v>
      </c>
      <c r="AF79" s="58" t="n">
        <v>0.7</v>
      </c>
      <c r="AJ79" s="58" t="n">
        <v>0</v>
      </c>
      <c r="AK79" s="298" t="n">
        <v>0</v>
      </c>
      <c r="AL79" s="219" t="n">
        <v>0</v>
      </c>
      <c r="AM79" s="219" t="n">
        <v>1271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2715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2715</v>
      </c>
      <c r="CP79" s="89"/>
    </row>
    <row r="80" customFormat="false" ht="15" hidden="false" customHeight="false" outlineLevel="0" collapsed="false">
      <c r="A80" s="291" t="s">
        <v>1</v>
      </c>
      <c r="B80" s="230" t="s">
        <v>101</v>
      </c>
      <c r="D80" s="230" t="n">
        <v>7</v>
      </c>
      <c r="E80" s="230" t="s">
        <v>173</v>
      </c>
      <c r="F80" s="230" t="s">
        <v>292</v>
      </c>
      <c r="G80" s="292" t="n">
        <f aca="false">TRUE()</f>
        <v>0</v>
      </c>
      <c r="H80" s="293"/>
      <c r="I80" s="294"/>
      <c r="J80" s="19"/>
      <c r="K80" s="19"/>
      <c r="L80" s="230" t="n">
        <v>9.36</v>
      </c>
      <c r="M80" s="230" t="n">
        <v>0.790923</v>
      </c>
      <c r="N80" s="230" t="n">
        <v>0</v>
      </c>
      <c r="O80" s="230" t="n">
        <v>0</v>
      </c>
      <c r="P80" s="230" t="n">
        <v>0</v>
      </c>
      <c r="Q80" s="295" t="n">
        <v>8.569077</v>
      </c>
      <c r="R80" s="230" t="n">
        <v>0</v>
      </c>
      <c r="S80" s="296"/>
      <c r="T80" s="231" t="s">
        <v>143</v>
      </c>
      <c r="U80" s="230" t="n">
        <v>0</v>
      </c>
      <c r="V80" s="231" t="n">
        <v>1</v>
      </c>
      <c r="W80" s="230" t="s">
        <v>173</v>
      </c>
      <c r="X80" s="297"/>
      <c r="Y80" s="230" t="s">
        <v>293</v>
      </c>
      <c r="Z80" s="151"/>
      <c r="AA80" s="151"/>
      <c r="AB80" s="151"/>
      <c r="AC80" s="151"/>
      <c r="AD80" s="151"/>
      <c r="AE80" s="58" t="n">
        <v>15</v>
      </c>
      <c r="AF80" s="58" t="n">
        <v>0.7</v>
      </c>
      <c r="AJ80" s="58" t="n">
        <v>0</v>
      </c>
      <c r="AK80" s="298" t="n">
        <v>0</v>
      </c>
      <c r="AL80" s="219" t="n">
        <v>0</v>
      </c>
      <c r="AM80" s="219" t="n">
        <v>2373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2373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373</v>
      </c>
      <c r="CP80" s="89"/>
    </row>
    <row r="81" customFormat="false" ht="15" hidden="false" customHeight="false" outlineLevel="0" collapsed="false">
      <c r="A81" s="291" t="s">
        <v>1</v>
      </c>
      <c r="B81" s="230" t="s">
        <v>103</v>
      </c>
      <c r="D81" s="230" t="s">
        <v>201</v>
      </c>
      <c r="E81" s="230" t="s">
        <v>173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0.34</v>
      </c>
      <c r="M81" s="230" t="n">
        <v>0.05</v>
      </c>
      <c r="N81" s="230" t="n">
        <v>0</v>
      </c>
      <c r="O81" s="230" t="n">
        <v>0</v>
      </c>
      <c r="P81" s="230" t="n">
        <v>0</v>
      </c>
      <c r="Q81" s="295" t="n">
        <v>0.29</v>
      </c>
      <c r="R81" s="230" t="n">
        <v>1.63662</v>
      </c>
      <c r="S81" s="296"/>
      <c r="T81" s="231" t="s">
        <v>143</v>
      </c>
      <c r="U81" s="230" t="n">
        <v>0.000265422</v>
      </c>
      <c r="V81" s="231" t="n">
        <v>-0.0043084</v>
      </c>
      <c r="W81" s="230" t="s">
        <v>173</v>
      </c>
      <c r="X81" s="297"/>
      <c r="Y81" s="230" t="s">
        <v>293</v>
      </c>
      <c r="Z81" s="151"/>
      <c r="AA81" s="151"/>
      <c r="AB81" s="151"/>
      <c r="AC81" s="151"/>
      <c r="AD81" s="151"/>
      <c r="AE81" s="58" t="n">
        <v>11</v>
      </c>
      <c r="AF81" s="58" t="n">
        <v>0.7</v>
      </c>
      <c r="AJ81" s="58" t="n">
        <v>0</v>
      </c>
      <c r="AK81" s="298" t="n">
        <v>0</v>
      </c>
      <c r="AL81" s="219" t="n">
        <v>53153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53153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3153</v>
      </c>
      <c r="CP81" s="89"/>
    </row>
    <row r="82" customFormat="false" ht="15" hidden="false" customHeight="false" outlineLevel="0" collapsed="false">
      <c r="A82" s="291" t="s">
        <v>1</v>
      </c>
      <c r="B82" s="230" t="s">
        <v>103</v>
      </c>
      <c r="D82" s="230" t="s">
        <v>201</v>
      </c>
      <c r="E82" s="230" t="s">
        <v>173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0.34</v>
      </c>
      <c r="M82" s="230" t="n">
        <v>0.05</v>
      </c>
      <c r="N82" s="230" t="n">
        <v>0</v>
      </c>
      <c r="O82" s="230" t="n">
        <v>0</v>
      </c>
      <c r="P82" s="230" t="n">
        <v>0</v>
      </c>
      <c r="Q82" s="295" t="n">
        <v>0.29</v>
      </c>
      <c r="R82" s="230" t="n">
        <v>1</v>
      </c>
      <c r="S82" s="296"/>
      <c r="T82" s="231" t="s">
        <v>143</v>
      </c>
      <c r="U82" s="230" t="n">
        <v>0.00018</v>
      </c>
      <c r="V82" s="231" t="n">
        <v>0</v>
      </c>
      <c r="W82" s="230" t="s">
        <v>173</v>
      </c>
      <c r="X82" s="297"/>
      <c r="Y82" s="230" t="s">
        <v>293</v>
      </c>
      <c r="Z82" s="151"/>
      <c r="AA82" s="151"/>
      <c r="AB82" s="151"/>
      <c r="AC82" s="151"/>
      <c r="AD82" s="151"/>
      <c r="AE82" s="58" t="n">
        <v>11</v>
      </c>
      <c r="AF82" s="58" t="n">
        <v>0.7</v>
      </c>
      <c r="AJ82" s="58" t="n">
        <v>0</v>
      </c>
      <c r="AK82" s="298" t="n">
        <v>0</v>
      </c>
      <c r="AL82" s="219" t="n">
        <v>4853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4853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853</v>
      </c>
      <c r="CP82" s="89"/>
    </row>
    <row r="83" customFormat="false" ht="15" hidden="false" customHeight="false" outlineLevel="0" collapsed="false">
      <c r="A83" s="291" t="s">
        <v>1</v>
      </c>
      <c r="B83" s="230" t="s">
        <v>103</v>
      </c>
      <c r="D83" s="230" t="n">
        <v>7</v>
      </c>
      <c r="E83" s="230" t="s">
        <v>173</v>
      </c>
      <c r="F83" s="230" t="s">
        <v>295</v>
      </c>
      <c r="G83" s="292" t="n">
        <f aca="false">TRUE()</f>
        <v>0</v>
      </c>
      <c r="H83" s="293"/>
      <c r="I83" s="294"/>
      <c r="J83" s="19"/>
      <c r="K83" s="19"/>
      <c r="L83" s="230" t="n">
        <v>0.34</v>
      </c>
      <c r="M83" s="230" t="n">
        <v>0.0450446</v>
      </c>
      <c r="N83" s="230" t="n">
        <v>0</v>
      </c>
      <c r="O83" s="230" t="n">
        <v>0</v>
      </c>
      <c r="P83" s="230" t="n">
        <v>0</v>
      </c>
      <c r="Q83" s="295" t="n">
        <v>0.2949554</v>
      </c>
      <c r="R83" s="230" t="n">
        <v>1.63662</v>
      </c>
      <c r="S83" s="296"/>
      <c r="T83" s="231" t="s">
        <v>143</v>
      </c>
      <c r="U83" s="230" t="n">
        <v>0.000265422</v>
      </c>
      <c r="V83" s="231" t="n">
        <v>-0.0043084</v>
      </c>
      <c r="W83" s="230" t="s">
        <v>173</v>
      </c>
      <c r="X83" s="297"/>
      <c r="Y83" s="230" t="s">
        <v>293</v>
      </c>
      <c r="Z83" s="151"/>
      <c r="AA83" s="151"/>
      <c r="AB83" s="151"/>
      <c r="AC83" s="151"/>
      <c r="AD83" s="151"/>
      <c r="AE83" s="58" t="n">
        <v>11</v>
      </c>
      <c r="AF83" s="58" t="n">
        <v>0.7</v>
      </c>
      <c r="AJ83" s="58" t="n">
        <v>0</v>
      </c>
      <c r="AK83" s="298" t="n">
        <v>2197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2197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1970</v>
      </c>
      <c r="CP83" s="89"/>
    </row>
    <row r="84" customFormat="false" ht="15" hidden="false" customHeight="false" outlineLevel="0" collapsed="false">
      <c r="A84" s="291" t="s">
        <v>1</v>
      </c>
      <c r="B84" s="230" t="s">
        <v>103</v>
      </c>
      <c r="D84" s="230" t="n">
        <v>10</v>
      </c>
      <c r="E84" s="230" t="s">
        <v>173</v>
      </c>
      <c r="F84" s="230" t="s">
        <v>295</v>
      </c>
      <c r="G84" s="292" t="n">
        <f aca="false">TRUE()</f>
        <v>0</v>
      </c>
      <c r="H84" s="293"/>
      <c r="I84" s="294"/>
      <c r="J84" s="19"/>
      <c r="K84" s="19"/>
      <c r="L84" s="230" t="n">
        <v>0.34</v>
      </c>
      <c r="M84" s="230" t="n">
        <v>0.0450457</v>
      </c>
      <c r="N84" s="230" t="n">
        <v>0</v>
      </c>
      <c r="O84" s="230" t="n">
        <v>0</v>
      </c>
      <c r="P84" s="230" t="n">
        <v>0</v>
      </c>
      <c r="Q84" s="295" t="n">
        <v>0.2949543</v>
      </c>
      <c r="R84" s="230" t="n">
        <v>1.63662</v>
      </c>
      <c r="S84" s="296"/>
      <c r="T84" s="231" t="s">
        <v>143</v>
      </c>
      <c r="U84" s="230" t="n">
        <v>0.000265422</v>
      </c>
      <c r="V84" s="231" t="n">
        <v>-0.0043084</v>
      </c>
      <c r="W84" s="230" t="s">
        <v>173</v>
      </c>
      <c r="X84" s="297"/>
      <c r="Y84" s="230" t="s">
        <v>293</v>
      </c>
      <c r="Z84" s="151"/>
      <c r="AA84" s="151"/>
      <c r="AB84" s="151"/>
      <c r="AC84" s="151"/>
      <c r="AD84" s="151"/>
      <c r="AE84" s="58" t="n">
        <v>11</v>
      </c>
      <c r="AF84" s="58" t="n">
        <v>0.7</v>
      </c>
      <c r="AJ84" s="58" t="n">
        <v>0</v>
      </c>
      <c r="AK84" s="298" t="n">
        <v>0</v>
      </c>
      <c r="AL84" s="219" t="n">
        <v>207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20794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0794</v>
      </c>
      <c r="CP84" s="89"/>
    </row>
    <row r="85" customFormat="false" ht="15" hidden="false" customHeight="false" outlineLevel="0" collapsed="false">
      <c r="A85" s="291" t="s">
        <v>1</v>
      </c>
      <c r="B85" s="230" t="s">
        <v>103</v>
      </c>
      <c r="D85" s="230" t="n">
        <v>7</v>
      </c>
      <c r="E85" s="230" t="s">
        <v>173</v>
      </c>
      <c r="F85" s="230" t="s">
        <v>295</v>
      </c>
      <c r="G85" s="292" t="n">
        <f aca="false">TRUE()</f>
        <v>0</v>
      </c>
      <c r="H85" s="293"/>
      <c r="I85" s="294"/>
      <c r="J85" s="19"/>
      <c r="K85" s="19"/>
      <c r="L85" s="230" t="n">
        <v>0.34</v>
      </c>
      <c r="M85" s="230" t="n">
        <v>0.045045</v>
      </c>
      <c r="N85" s="230" t="n">
        <v>0</v>
      </c>
      <c r="O85" s="230" t="n">
        <v>0</v>
      </c>
      <c r="P85" s="230" t="n">
        <v>0</v>
      </c>
      <c r="Q85" s="295" t="n">
        <v>0.294955</v>
      </c>
      <c r="R85" s="230" t="n">
        <v>1.63662</v>
      </c>
      <c r="S85" s="296"/>
      <c r="T85" s="231" t="s">
        <v>143</v>
      </c>
      <c r="U85" s="230" t="n">
        <v>0.000265422</v>
      </c>
      <c r="V85" s="231" t="n">
        <v>-0.0043084</v>
      </c>
      <c r="W85" s="230" t="s">
        <v>173</v>
      </c>
      <c r="X85" s="297"/>
      <c r="Y85" s="230" t="s">
        <v>293</v>
      </c>
      <c r="Z85" s="151"/>
      <c r="AA85" s="151"/>
      <c r="AB85" s="151"/>
      <c r="AC85" s="151"/>
      <c r="AD85" s="151"/>
      <c r="AE85" s="58" t="n">
        <v>11</v>
      </c>
      <c r="AF85" s="58" t="n">
        <v>0.7</v>
      </c>
      <c r="AJ85" s="58" t="n">
        <v>0</v>
      </c>
      <c r="AK85" s="298" t="n">
        <v>0</v>
      </c>
      <c r="AL85" s="219" t="n">
        <v>50563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50563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0563</v>
      </c>
      <c r="CP85" s="89"/>
    </row>
    <row r="86" customFormat="false" ht="15" hidden="false" customHeight="false" outlineLevel="0" collapsed="false">
      <c r="A86" s="291" t="s">
        <v>1</v>
      </c>
      <c r="B86" s="230" t="s">
        <v>103</v>
      </c>
      <c r="D86" s="230" t="n">
        <v>7</v>
      </c>
      <c r="E86" s="230" t="s">
        <v>173</v>
      </c>
      <c r="F86" s="230" t="s">
        <v>295</v>
      </c>
      <c r="G86" s="292" t="n">
        <f aca="false">TRUE()</f>
        <v>0</v>
      </c>
      <c r="H86" s="293"/>
      <c r="I86" s="294"/>
      <c r="J86" s="19"/>
      <c r="K86" s="19"/>
      <c r="L86" s="230" t="n">
        <v>0.34</v>
      </c>
      <c r="M86" s="230" t="n">
        <v>0.0450452</v>
      </c>
      <c r="N86" s="230" t="n">
        <v>0</v>
      </c>
      <c r="O86" s="230" t="n">
        <v>0</v>
      </c>
      <c r="P86" s="230" t="n">
        <v>0</v>
      </c>
      <c r="Q86" s="295" t="n">
        <v>0.2949548</v>
      </c>
      <c r="R86" s="230" t="n">
        <v>1.63662</v>
      </c>
      <c r="S86" s="296"/>
      <c r="T86" s="231" t="s">
        <v>143</v>
      </c>
      <c r="U86" s="230" t="n">
        <v>0.000265422</v>
      </c>
      <c r="V86" s="231" t="n">
        <v>-0.0043084</v>
      </c>
      <c r="W86" s="230" t="s">
        <v>173</v>
      </c>
      <c r="X86" s="297"/>
      <c r="Y86" s="230" t="s">
        <v>293</v>
      </c>
      <c r="Z86" s="151"/>
      <c r="AA86" s="151"/>
      <c r="AB86" s="151"/>
      <c r="AC86" s="151"/>
      <c r="AD86" s="151"/>
      <c r="AE86" s="58" t="n">
        <v>11</v>
      </c>
      <c r="AF86" s="58" t="n">
        <v>0.7</v>
      </c>
      <c r="AJ86" s="58" t="n">
        <v>0</v>
      </c>
      <c r="AK86" s="298" t="n">
        <v>85103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85103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85103</v>
      </c>
      <c r="CP86" s="89"/>
    </row>
    <row r="87" customFormat="false" ht="15" hidden="false" customHeight="false" outlineLevel="0" collapsed="false">
      <c r="A87" s="291" t="s">
        <v>1</v>
      </c>
      <c r="B87" s="230" t="s">
        <v>103</v>
      </c>
      <c r="D87" s="230" t="n">
        <v>7</v>
      </c>
      <c r="E87" s="230" t="s">
        <v>173</v>
      </c>
      <c r="F87" s="230" t="s">
        <v>295</v>
      </c>
      <c r="G87" s="292" t="n">
        <f aca="false">TRUE()</f>
        <v>0</v>
      </c>
      <c r="H87" s="293"/>
      <c r="I87" s="294"/>
      <c r="J87" s="19"/>
      <c r="K87" s="19"/>
      <c r="L87" s="230" t="n">
        <v>0.34</v>
      </c>
      <c r="M87" s="230" t="n">
        <v>0.0450449</v>
      </c>
      <c r="N87" s="230" t="n">
        <v>0</v>
      </c>
      <c r="O87" s="230" t="n">
        <v>0</v>
      </c>
      <c r="P87" s="230" t="n">
        <v>0</v>
      </c>
      <c r="Q87" s="295" t="n">
        <v>0.2949551</v>
      </c>
      <c r="R87" s="230" t="n">
        <v>1.63662</v>
      </c>
      <c r="S87" s="296"/>
      <c r="T87" s="231" t="s">
        <v>143</v>
      </c>
      <c r="U87" s="230" t="n">
        <v>0.000265422</v>
      </c>
      <c r="V87" s="231" t="n">
        <v>-0.0043084</v>
      </c>
      <c r="W87" s="230" t="s">
        <v>173</v>
      </c>
      <c r="X87" s="297"/>
      <c r="Y87" s="230" t="s">
        <v>293</v>
      </c>
      <c r="Z87" s="151"/>
      <c r="AA87" s="151"/>
      <c r="AB87" s="151"/>
      <c r="AC87" s="151"/>
      <c r="AD87" s="151"/>
      <c r="AE87" s="58" t="n">
        <v>11</v>
      </c>
      <c r="AF87" s="58" t="n">
        <v>0.7</v>
      </c>
      <c r="AJ87" s="58" t="n">
        <v>0</v>
      </c>
      <c r="AK87" s="298" t="n">
        <v>71534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71534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71534</v>
      </c>
      <c r="CP87" s="89"/>
    </row>
    <row r="88" customFormat="false" ht="15" hidden="false" customHeight="false" outlineLevel="0" collapsed="false">
      <c r="A88" s="291" t="s">
        <v>1</v>
      </c>
      <c r="B88" s="230" t="s">
        <v>103</v>
      </c>
      <c r="D88" s="230" t="n">
        <v>7</v>
      </c>
      <c r="E88" s="230" t="s">
        <v>173</v>
      </c>
      <c r="F88" s="230" t="s">
        <v>295</v>
      </c>
      <c r="G88" s="292" t="n">
        <f aca="false">TRUE()</f>
        <v>0</v>
      </c>
      <c r="H88" s="293"/>
      <c r="I88" s="294"/>
      <c r="J88" s="19"/>
      <c r="K88" s="19"/>
      <c r="L88" s="230" t="n">
        <v>0.34</v>
      </c>
      <c r="M88" s="230" t="n">
        <v>0.0450452</v>
      </c>
      <c r="N88" s="230" t="n">
        <v>0</v>
      </c>
      <c r="O88" s="230" t="n">
        <v>0</v>
      </c>
      <c r="P88" s="230" t="n">
        <v>0</v>
      </c>
      <c r="Q88" s="295" t="n">
        <v>0.2949548</v>
      </c>
      <c r="R88" s="230" t="n">
        <v>1.63662</v>
      </c>
      <c r="S88" s="296"/>
      <c r="T88" s="231" t="s">
        <v>143</v>
      </c>
      <c r="U88" s="230" t="n">
        <v>0.000265422</v>
      </c>
      <c r="V88" s="231" t="n">
        <v>-0.0043084</v>
      </c>
      <c r="W88" s="230" t="s">
        <v>173</v>
      </c>
      <c r="X88" s="297"/>
      <c r="Y88" s="230" t="s">
        <v>293</v>
      </c>
      <c r="Z88" s="151"/>
      <c r="AA88" s="151"/>
      <c r="AB88" s="151"/>
      <c r="AC88" s="151"/>
      <c r="AD88" s="151"/>
      <c r="AE88" s="58" t="n">
        <v>11</v>
      </c>
      <c r="AF88" s="58" t="n">
        <v>0.7</v>
      </c>
      <c r="AJ88" s="58" t="n">
        <v>0</v>
      </c>
      <c r="AK88" s="298" t="n">
        <v>141857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41857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41857</v>
      </c>
      <c r="CP88" s="89"/>
    </row>
    <row r="89" customFormat="false" ht="15" hidden="false" customHeight="false" outlineLevel="0" collapsed="false">
      <c r="A89" s="291" t="s">
        <v>1</v>
      </c>
      <c r="B89" s="230" t="s">
        <v>103</v>
      </c>
      <c r="D89" s="230" t="n">
        <v>10</v>
      </c>
      <c r="E89" s="230" t="s">
        <v>173</v>
      </c>
      <c r="F89" s="230" t="s">
        <v>295</v>
      </c>
      <c r="G89" s="292" t="n">
        <f aca="false">TRUE()</f>
        <v>0</v>
      </c>
      <c r="H89" s="293"/>
      <c r="I89" s="294"/>
      <c r="J89" s="19"/>
      <c r="K89" s="19"/>
      <c r="L89" s="230" t="n">
        <v>0.34</v>
      </c>
      <c r="M89" s="230" t="n">
        <v>0.0450451</v>
      </c>
      <c r="N89" s="230" t="n">
        <v>0</v>
      </c>
      <c r="O89" s="230" t="n">
        <v>0</v>
      </c>
      <c r="P89" s="230" t="n">
        <v>0</v>
      </c>
      <c r="Q89" s="295" t="n">
        <v>0.2949549</v>
      </c>
      <c r="R89" s="230" t="n">
        <v>1.63662</v>
      </c>
      <c r="S89" s="296"/>
      <c r="T89" s="231" t="s">
        <v>143</v>
      </c>
      <c r="U89" s="230" t="n">
        <v>0.000265422</v>
      </c>
      <c r="V89" s="231" t="n">
        <v>-0.0043084</v>
      </c>
      <c r="W89" s="230" t="s">
        <v>173</v>
      </c>
      <c r="X89" s="297"/>
      <c r="Y89" s="230" t="s">
        <v>293</v>
      </c>
      <c r="Z89" s="151"/>
      <c r="AA89" s="151"/>
      <c r="AB89" s="151"/>
      <c r="AC89" s="151"/>
      <c r="AD89" s="151"/>
      <c r="AE89" s="58" t="n">
        <v>11</v>
      </c>
      <c r="AF89" s="58" t="n">
        <v>0.7</v>
      </c>
      <c r="AJ89" s="58" t="n">
        <v>0</v>
      </c>
      <c r="AK89" s="298" t="n">
        <v>10605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06057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06057</v>
      </c>
      <c r="CP89" s="89"/>
    </row>
    <row r="90" customFormat="false" ht="15" hidden="false" customHeight="false" outlineLevel="0" collapsed="false">
      <c r="A90" s="291" t="s">
        <v>1</v>
      </c>
      <c r="B90" s="230" t="s">
        <v>103</v>
      </c>
      <c r="D90" s="230" t="n">
        <v>7</v>
      </c>
      <c r="E90" s="230" t="s">
        <v>173</v>
      </c>
      <c r="F90" s="230" t="s">
        <v>295</v>
      </c>
      <c r="G90" s="292" t="n">
        <f aca="false">TRUE()</f>
        <v>0</v>
      </c>
      <c r="H90" s="293"/>
      <c r="I90" s="294"/>
      <c r="J90" s="19"/>
      <c r="K90" s="19"/>
      <c r="L90" s="230" t="n">
        <v>0.34</v>
      </c>
      <c r="M90" s="230" t="n">
        <v>0.045045</v>
      </c>
      <c r="N90" s="230" t="n">
        <v>0</v>
      </c>
      <c r="O90" s="230" t="n">
        <v>0</v>
      </c>
      <c r="P90" s="230" t="n">
        <v>0</v>
      </c>
      <c r="Q90" s="295" t="n">
        <v>0.294955</v>
      </c>
      <c r="R90" s="230" t="n">
        <v>1.63662</v>
      </c>
      <c r="S90" s="296"/>
      <c r="T90" s="231" t="s">
        <v>143</v>
      </c>
      <c r="U90" s="230" t="n">
        <v>0.000265422</v>
      </c>
      <c r="V90" s="231" t="n">
        <v>-0.0043084</v>
      </c>
      <c r="W90" s="230" t="s">
        <v>173</v>
      </c>
      <c r="X90" s="297"/>
      <c r="Y90" s="230" t="s">
        <v>293</v>
      </c>
      <c r="Z90" s="151"/>
      <c r="AA90" s="151"/>
      <c r="AB90" s="151"/>
      <c r="AC90" s="151"/>
      <c r="AD90" s="151"/>
      <c r="AE90" s="58" t="n">
        <v>11</v>
      </c>
      <c r="AF90" s="58" t="n">
        <v>0.7</v>
      </c>
      <c r="AJ90" s="58" t="n">
        <v>0</v>
      </c>
      <c r="AK90" s="298" t="n">
        <v>154509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54509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54509</v>
      </c>
      <c r="CP90" s="89"/>
    </row>
    <row r="91" customFormat="false" ht="15" hidden="false" customHeight="false" outlineLevel="0" collapsed="false">
      <c r="A91" s="291" t="s">
        <v>1</v>
      </c>
      <c r="B91" s="230" t="s">
        <v>103</v>
      </c>
      <c r="D91" s="230" t="n">
        <v>7</v>
      </c>
      <c r="E91" s="230" t="s">
        <v>173</v>
      </c>
      <c r="F91" s="230" t="s">
        <v>295</v>
      </c>
      <c r="G91" s="292" t="n">
        <f aca="false">TRUE()</f>
        <v>0</v>
      </c>
      <c r="H91" s="293"/>
      <c r="I91" s="294"/>
      <c r="J91" s="19"/>
      <c r="K91" s="19"/>
      <c r="L91" s="230" t="n">
        <v>0.34</v>
      </c>
      <c r="M91" s="230" t="n">
        <v>0.0450443</v>
      </c>
      <c r="N91" s="230" t="n">
        <v>0</v>
      </c>
      <c r="O91" s="230" t="n">
        <v>0</v>
      </c>
      <c r="P91" s="230" t="n">
        <v>0</v>
      </c>
      <c r="Q91" s="295" t="n">
        <v>0.2949557</v>
      </c>
      <c r="R91" s="230" t="n">
        <v>1.63662</v>
      </c>
      <c r="S91" s="296"/>
      <c r="T91" s="231" t="s">
        <v>143</v>
      </c>
      <c r="U91" s="230" t="n">
        <v>0.000265422</v>
      </c>
      <c r="V91" s="231" t="n">
        <v>-0.0043084</v>
      </c>
      <c r="W91" s="230" t="s">
        <v>173</v>
      </c>
      <c r="X91" s="297"/>
      <c r="Y91" s="230" t="s">
        <v>293</v>
      </c>
      <c r="Z91" s="151"/>
      <c r="AA91" s="151"/>
      <c r="AB91" s="151"/>
      <c r="AC91" s="151"/>
      <c r="AD91" s="151"/>
      <c r="AE91" s="58" t="n">
        <v>11</v>
      </c>
      <c r="AF91" s="58" t="n">
        <v>0.7</v>
      </c>
      <c r="AJ91" s="58" t="n">
        <v>0</v>
      </c>
      <c r="AK91" s="298" t="n">
        <v>13916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39162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39162</v>
      </c>
      <c r="CP91" s="89"/>
    </row>
    <row r="92" customFormat="false" ht="15" hidden="false" customHeight="false" outlineLevel="0" collapsed="false">
      <c r="A92" s="291" t="s">
        <v>1</v>
      </c>
      <c r="B92" s="230" t="s">
        <v>103</v>
      </c>
      <c r="D92" s="230" t="n">
        <v>10</v>
      </c>
      <c r="E92" s="230" t="s">
        <v>173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0.34</v>
      </c>
      <c r="M92" s="230" t="n">
        <v>0.0450454</v>
      </c>
      <c r="N92" s="230" t="n">
        <v>0</v>
      </c>
      <c r="O92" s="230" t="n">
        <v>0</v>
      </c>
      <c r="P92" s="230" t="n">
        <v>0</v>
      </c>
      <c r="Q92" s="295" t="n">
        <v>0.2949546</v>
      </c>
      <c r="R92" s="230" t="n">
        <v>1.63662</v>
      </c>
      <c r="S92" s="296"/>
      <c r="T92" s="231" t="s">
        <v>143</v>
      </c>
      <c r="U92" s="230" t="n">
        <v>0.000265422</v>
      </c>
      <c r="V92" s="231" t="n">
        <v>-0.0043084</v>
      </c>
      <c r="W92" s="230" t="s">
        <v>173</v>
      </c>
      <c r="X92" s="297"/>
      <c r="Y92" s="230" t="s">
        <v>293</v>
      </c>
      <c r="Z92" s="151"/>
      <c r="AA92" s="151"/>
      <c r="AB92" s="151"/>
      <c r="AC92" s="151"/>
      <c r="AD92" s="151"/>
      <c r="AE92" s="58" t="n">
        <v>11</v>
      </c>
      <c r="AF92" s="58" t="n">
        <v>0.7</v>
      </c>
      <c r="AJ92" s="58" t="n">
        <v>0</v>
      </c>
      <c r="AK92" s="298" t="n">
        <v>0</v>
      </c>
      <c r="AL92" s="219" t="n">
        <v>152939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52939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52939</v>
      </c>
      <c r="CP92" s="89"/>
    </row>
    <row r="93" customFormat="false" ht="15" hidden="false" customHeight="false" outlineLevel="0" collapsed="false">
      <c r="A93" s="291" t="s">
        <v>1</v>
      </c>
      <c r="B93" s="230" t="s">
        <v>103</v>
      </c>
      <c r="D93" s="230" t="n">
        <v>7</v>
      </c>
      <c r="E93" s="230" t="s">
        <v>173</v>
      </c>
      <c r="F93" s="230" t="s">
        <v>295</v>
      </c>
      <c r="G93" s="292" t="n">
        <f aca="false">TRUE()</f>
        <v>0</v>
      </c>
      <c r="H93" s="293"/>
      <c r="I93" s="294"/>
      <c r="J93" s="19"/>
      <c r="K93" s="19"/>
      <c r="L93" s="230" t="n">
        <v>0.34</v>
      </c>
      <c r="M93" s="230" t="n">
        <v>0.0450449</v>
      </c>
      <c r="N93" s="230" t="n">
        <v>0</v>
      </c>
      <c r="O93" s="230" t="n">
        <v>0</v>
      </c>
      <c r="P93" s="230" t="n">
        <v>0</v>
      </c>
      <c r="Q93" s="295" t="n">
        <v>0.2949551</v>
      </c>
      <c r="R93" s="230" t="n">
        <v>1.63662</v>
      </c>
      <c r="S93" s="296"/>
      <c r="T93" s="231" t="s">
        <v>143</v>
      </c>
      <c r="U93" s="230" t="n">
        <v>0.000265422</v>
      </c>
      <c r="V93" s="231" t="n">
        <v>-0.0043084</v>
      </c>
      <c r="W93" s="230" t="s">
        <v>173</v>
      </c>
      <c r="X93" s="297"/>
      <c r="Y93" s="230" t="s">
        <v>293</v>
      </c>
      <c r="Z93" s="151"/>
      <c r="AA93" s="151"/>
      <c r="AB93" s="151"/>
      <c r="AC93" s="151"/>
      <c r="AD93" s="151"/>
      <c r="AE93" s="58" t="n">
        <v>11</v>
      </c>
      <c r="AF93" s="58" t="n">
        <v>0.7</v>
      </c>
      <c r="AJ93" s="58" t="n">
        <v>0</v>
      </c>
      <c r="AK93" s="298" t="n">
        <v>82362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82362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82362</v>
      </c>
      <c r="CP93" s="89"/>
    </row>
    <row r="94" customFormat="false" ht="15" hidden="false" customHeight="false" outlineLevel="0" collapsed="false">
      <c r="A94" s="291" t="s">
        <v>1</v>
      </c>
      <c r="B94" s="230" t="s">
        <v>103</v>
      </c>
      <c r="D94" s="230" t="n">
        <v>7</v>
      </c>
      <c r="E94" s="230" t="s">
        <v>173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0.34</v>
      </c>
      <c r="M94" s="230" t="n">
        <v>0.0450451</v>
      </c>
      <c r="N94" s="230" t="n">
        <v>0</v>
      </c>
      <c r="O94" s="230" t="n">
        <v>0</v>
      </c>
      <c r="P94" s="230" t="n">
        <v>0</v>
      </c>
      <c r="Q94" s="295" t="n">
        <v>0.2949549</v>
      </c>
      <c r="R94" s="230" t="n">
        <v>1.63662</v>
      </c>
      <c r="S94" s="296"/>
      <c r="T94" s="231" t="s">
        <v>143</v>
      </c>
      <c r="U94" s="230" t="n">
        <v>0.000265422</v>
      </c>
      <c r="V94" s="231" t="n">
        <v>-0.0043084</v>
      </c>
      <c r="W94" s="230" t="s">
        <v>173</v>
      </c>
      <c r="X94" s="297"/>
      <c r="Y94" s="230" t="s">
        <v>293</v>
      </c>
      <c r="Z94" s="151"/>
      <c r="AA94" s="151"/>
      <c r="AB94" s="151"/>
      <c r="AC94" s="151"/>
      <c r="AD94" s="151"/>
      <c r="AE94" s="58" t="n">
        <v>11</v>
      </c>
      <c r="AF94" s="58" t="n">
        <v>0.7</v>
      </c>
      <c r="AJ94" s="58" t="n">
        <v>0</v>
      </c>
      <c r="AK94" s="298" t="n">
        <v>70993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70993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70993</v>
      </c>
      <c r="CP94" s="89"/>
    </row>
    <row r="95" customFormat="false" ht="15" hidden="false" customHeight="false" outlineLevel="0" collapsed="false">
      <c r="A95" s="291" t="s">
        <v>1</v>
      </c>
      <c r="B95" s="230" t="s">
        <v>103</v>
      </c>
      <c r="D95" s="230" t="n">
        <v>7</v>
      </c>
      <c r="E95" s="230" t="s">
        <v>173</v>
      </c>
      <c r="F95" s="230" t="s">
        <v>295</v>
      </c>
      <c r="G95" s="292" t="n">
        <f aca="false">TRUE()</f>
        <v>0</v>
      </c>
      <c r="H95" s="293"/>
      <c r="I95" s="294"/>
      <c r="J95" s="19"/>
      <c r="K95" s="19"/>
      <c r="L95" s="230" t="n">
        <v>0.34</v>
      </c>
      <c r="M95" s="230" t="n">
        <v>0.0450448</v>
      </c>
      <c r="N95" s="230" t="n">
        <v>0</v>
      </c>
      <c r="O95" s="230" t="n">
        <v>0</v>
      </c>
      <c r="P95" s="230" t="n">
        <v>0</v>
      </c>
      <c r="Q95" s="295" t="n">
        <v>0.2949552</v>
      </c>
      <c r="R95" s="230" t="n">
        <v>1.63662</v>
      </c>
      <c r="S95" s="296"/>
      <c r="T95" s="231" t="s">
        <v>143</v>
      </c>
      <c r="U95" s="230" t="n">
        <v>0.000265422</v>
      </c>
      <c r="V95" s="231" t="n">
        <v>-0.0043084</v>
      </c>
      <c r="W95" s="230" t="s">
        <v>173</v>
      </c>
      <c r="X95" s="297"/>
      <c r="Y95" s="230" t="s">
        <v>293</v>
      </c>
      <c r="Z95" s="151"/>
      <c r="AA95" s="151"/>
      <c r="AB95" s="151"/>
      <c r="AC95" s="151"/>
      <c r="AD95" s="151"/>
      <c r="AE95" s="58" t="n">
        <v>11</v>
      </c>
      <c r="AF95" s="58" t="n">
        <v>0.7</v>
      </c>
      <c r="AJ95" s="58" t="n">
        <v>0</v>
      </c>
      <c r="AK95" s="298" t="n">
        <v>2911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29117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9117</v>
      </c>
      <c r="CP95" s="89"/>
    </row>
    <row r="96" customFormat="false" ht="15" hidden="false" customHeight="false" outlineLevel="0" collapsed="false">
      <c r="A96" s="291" t="s">
        <v>1</v>
      </c>
      <c r="B96" s="230" t="s">
        <v>103</v>
      </c>
      <c r="D96" s="230" t="n">
        <v>10</v>
      </c>
      <c r="E96" s="230" t="s">
        <v>173</v>
      </c>
      <c r="F96" s="230" t="s">
        <v>295</v>
      </c>
      <c r="G96" s="292" t="n">
        <f aca="false">TRUE()</f>
        <v>0</v>
      </c>
      <c r="H96" s="293"/>
      <c r="I96" s="294"/>
      <c r="J96" s="19"/>
      <c r="K96" s="19"/>
      <c r="L96" s="230" t="n">
        <v>0.34</v>
      </c>
      <c r="M96" s="230" t="n">
        <v>0.05</v>
      </c>
      <c r="N96" s="230" t="n">
        <v>0</v>
      </c>
      <c r="O96" s="230" t="n">
        <v>0</v>
      </c>
      <c r="P96" s="230" t="n">
        <v>0</v>
      </c>
      <c r="Q96" s="295" t="n">
        <v>0.29</v>
      </c>
      <c r="R96" s="230" t="n">
        <v>1.63662</v>
      </c>
      <c r="S96" s="296"/>
      <c r="T96" s="231" t="s">
        <v>143</v>
      </c>
      <c r="U96" s="230" t="n">
        <v>0.000265422</v>
      </c>
      <c r="V96" s="231" t="n">
        <v>-0.0043084</v>
      </c>
      <c r="W96" s="230" t="s">
        <v>173</v>
      </c>
      <c r="X96" s="297"/>
      <c r="Y96" s="230" t="s">
        <v>293</v>
      </c>
      <c r="Z96" s="151"/>
      <c r="AA96" s="151"/>
      <c r="AB96" s="151"/>
      <c r="AC96" s="151"/>
      <c r="AD96" s="151"/>
      <c r="AE96" s="58" t="n">
        <v>11</v>
      </c>
      <c r="AF96" s="58" t="n">
        <v>0.7</v>
      </c>
      <c r="AJ96" s="58" t="n">
        <v>0</v>
      </c>
      <c r="AK96" s="298" t="n">
        <v>0</v>
      </c>
      <c r="AL96" s="219" t="n">
        <v>0</v>
      </c>
      <c r="AM96" s="219" t="n">
        <v>5441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54415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4415</v>
      </c>
      <c r="CP96" s="89"/>
    </row>
    <row r="97" customFormat="false" ht="15" hidden="false" customHeight="false" outlineLevel="0" collapsed="false">
      <c r="A97" s="291" t="s">
        <v>1</v>
      </c>
      <c r="B97" s="230" t="s">
        <v>103</v>
      </c>
      <c r="D97" s="230" t="n">
        <v>10</v>
      </c>
      <c r="E97" s="230" t="s">
        <v>173</v>
      </c>
      <c r="F97" s="230" t="s">
        <v>295</v>
      </c>
      <c r="G97" s="292" t="n">
        <f aca="false">TRUE()</f>
        <v>0</v>
      </c>
      <c r="H97" s="293"/>
      <c r="I97" s="294"/>
      <c r="J97" s="19"/>
      <c r="K97" s="19"/>
      <c r="L97" s="230" t="n">
        <v>0.34</v>
      </c>
      <c r="M97" s="230" t="n">
        <v>0.0450449</v>
      </c>
      <c r="N97" s="230" t="n">
        <v>0</v>
      </c>
      <c r="O97" s="230" t="n">
        <v>0</v>
      </c>
      <c r="P97" s="230" t="n">
        <v>0</v>
      </c>
      <c r="Q97" s="295" t="n">
        <v>0.2949551</v>
      </c>
      <c r="R97" s="230" t="n">
        <v>1.63662</v>
      </c>
      <c r="S97" s="296"/>
      <c r="T97" s="231" t="s">
        <v>143</v>
      </c>
      <c r="U97" s="230" t="n">
        <v>0.000265422</v>
      </c>
      <c r="V97" s="231" t="n">
        <v>-0.0043084</v>
      </c>
      <c r="W97" s="230" t="s">
        <v>173</v>
      </c>
      <c r="X97" s="297"/>
      <c r="Y97" s="230" t="s">
        <v>293</v>
      </c>
      <c r="Z97" s="151"/>
      <c r="AA97" s="151"/>
      <c r="AB97" s="151"/>
      <c r="AC97" s="151"/>
      <c r="AD97" s="151"/>
      <c r="AE97" s="58" t="n">
        <v>11</v>
      </c>
      <c r="AF97" s="58" t="n">
        <v>0.7</v>
      </c>
      <c r="AJ97" s="58" t="n">
        <v>0</v>
      </c>
      <c r="AK97" s="298" t="n">
        <v>0</v>
      </c>
      <c r="AL97" s="219" t="n">
        <v>170442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70442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70442</v>
      </c>
      <c r="CP97" s="89"/>
    </row>
    <row r="98" customFormat="false" ht="15" hidden="false" customHeight="false" outlineLevel="0" collapsed="false">
      <c r="A98" s="291" t="s">
        <v>1</v>
      </c>
      <c r="B98" s="230" t="s">
        <v>103</v>
      </c>
      <c r="D98" s="230" t="n">
        <v>7</v>
      </c>
      <c r="E98" s="230" t="s">
        <v>173</v>
      </c>
      <c r="F98" s="230" t="s">
        <v>295</v>
      </c>
      <c r="G98" s="292" t="n">
        <f aca="false">TRUE()</f>
        <v>0</v>
      </c>
      <c r="H98" s="293"/>
      <c r="I98" s="294"/>
      <c r="J98" s="19"/>
      <c r="K98" s="19"/>
      <c r="L98" s="230" t="n">
        <v>0.34</v>
      </c>
      <c r="M98" s="230" t="n">
        <v>0.0450458</v>
      </c>
      <c r="N98" s="230" t="n">
        <v>0</v>
      </c>
      <c r="O98" s="230" t="n">
        <v>0</v>
      </c>
      <c r="P98" s="230" t="n">
        <v>0</v>
      </c>
      <c r="Q98" s="295" t="n">
        <v>0.2949542</v>
      </c>
      <c r="R98" s="230" t="n">
        <v>1.63662</v>
      </c>
      <c r="S98" s="296"/>
      <c r="T98" s="231" t="s">
        <v>143</v>
      </c>
      <c r="U98" s="230" t="n">
        <v>0.000265422</v>
      </c>
      <c r="V98" s="231" t="n">
        <v>-0.0043084</v>
      </c>
      <c r="W98" s="230" t="s">
        <v>173</v>
      </c>
      <c r="X98" s="297"/>
      <c r="Y98" s="230" t="s">
        <v>293</v>
      </c>
      <c r="Z98" s="151"/>
      <c r="AA98" s="151"/>
      <c r="AB98" s="151"/>
      <c r="AC98" s="151"/>
      <c r="AD98" s="151"/>
      <c r="AE98" s="58" t="n">
        <v>11</v>
      </c>
      <c r="AF98" s="58" t="n">
        <v>0.7</v>
      </c>
      <c r="AJ98" s="58" t="n">
        <v>0</v>
      </c>
      <c r="AK98" s="298" t="n">
        <v>0</v>
      </c>
      <c r="AL98" s="219" t="n">
        <v>22813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22813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2813</v>
      </c>
      <c r="CP98" s="89"/>
    </row>
    <row r="99" customFormat="false" ht="15" hidden="false" customHeight="false" outlineLevel="0" collapsed="false">
      <c r="A99" s="291" t="s">
        <v>1</v>
      </c>
      <c r="B99" s="230" t="s">
        <v>103</v>
      </c>
      <c r="D99" s="230" t="n">
        <v>7</v>
      </c>
      <c r="E99" s="230" t="s">
        <v>173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0.34</v>
      </c>
      <c r="M99" s="230" t="n">
        <v>0.0450451</v>
      </c>
      <c r="N99" s="230" t="n">
        <v>0</v>
      </c>
      <c r="O99" s="230" t="n">
        <v>0</v>
      </c>
      <c r="P99" s="230" t="n">
        <v>0</v>
      </c>
      <c r="Q99" s="295" t="n">
        <v>0.2949549</v>
      </c>
      <c r="R99" s="230" t="n">
        <v>1.63662</v>
      </c>
      <c r="S99" s="296"/>
      <c r="T99" s="231" t="s">
        <v>143</v>
      </c>
      <c r="U99" s="230" t="n">
        <v>0.000265422</v>
      </c>
      <c r="V99" s="231" t="n">
        <v>-0.0043084</v>
      </c>
      <c r="W99" s="230" t="s">
        <v>173</v>
      </c>
      <c r="X99" s="297"/>
      <c r="Y99" s="230" t="s">
        <v>293</v>
      </c>
      <c r="Z99" s="151"/>
      <c r="AA99" s="151"/>
      <c r="AB99" s="151"/>
      <c r="AC99" s="151"/>
      <c r="AD99" s="151"/>
      <c r="AE99" s="58" t="n">
        <v>11</v>
      </c>
      <c r="AF99" s="58" t="n">
        <v>0.7</v>
      </c>
      <c r="AJ99" s="58" t="n">
        <v>0</v>
      </c>
      <c r="AK99" s="298" t="n">
        <v>0</v>
      </c>
      <c r="AL99" s="219" t="n">
        <v>12021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2021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20210</v>
      </c>
      <c r="CP99" s="89"/>
    </row>
    <row r="100" customFormat="false" ht="15" hidden="false" customHeight="false" outlineLevel="0" collapsed="false">
      <c r="A100" s="291" t="s">
        <v>1</v>
      </c>
      <c r="B100" s="230" t="s">
        <v>103</v>
      </c>
      <c r="D100" s="230" t="n">
        <v>7</v>
      </c>
      <c r="E100" s="230" t="s">
        <v>173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0.34</v>
      </c>
      <c r="M100" s="230" t="n">
        <v>0.0450429</v>
      </c>
      <c r="N100" s="230" t="n">
        <v>0</v>
      </c>
      <c r="O100" s="230" t="n">
        <v>0</v>
      </c>
      <c r="P100" s="230" t="n">
        <v>0</v>
      </c>
      <c r="Q100" s="295" t="n">
        <v>0.2949571</v>
      </c>
      <c r="R100" s="230" t="n">
        <v>1.63662</v>
      </c>
      <c r="S100" s="296"/>
      <c r="T100" s="231" t="s">
        <v>143</v>
      </c>
      <c r="U100" s="230" t="n">
        <v>0.000265422</v>
      </c>
      <c r="V100" s="231" t="n">
        <v>-0.0043084</v>
      </c>
      <c r="W100" s="230" t="s">
        <v>173</v>
      </c>
      <c r="X100" s="297"/>
      <c r="Y100" s="230" t="s">
        <v>293</v>
      </c>
      <c r="Z100" s="151"/>
      <c r="AA100" s="151"/>
      <c r="AB100" s="151"/>
      <c r="AC100" s="151"/>
      <c r="AD100" s="151"/>
      <c r="AE100" s="58" t="n">
        <v>11</v>
      </c>
      <c r="AF100" s="58" t="n">
        <v>0.7</v>
      </c>
      <c r="AJ100" s="58" t="n">
        <v>0</v>
      </c>
      <c r="AK100" s="298" t="n">
        <v>0</v>
      </c>
      <c r="AL100" s="219" t="n">
        <v>11410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14105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14105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3</v>
      </c>
      <c r="D101" s="230" t="n">
        <v>7</v>
      </c>
      <c r="E101" s="230" t="s">
        <v>173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0.34</v>
      </c>
      <c r="M101" s="230" t="n">
        <v>0.0450451</v>
      </c>
      <c r="N101" s="230" t="n">
        <v>0</v>
      </c>
      <c r="O101" s="230" t="n">
        <v>0</v>
      </c>
      <c r="P101" s="230" t="n">
        <v>0</v>
      </c>
      <c r="Q101" s="295" t="n">
        <v>0.2949549</v>
      </c>
      <c r="R101" s="230" t="n">
        <v>1.63662</v>
      </c>
      <c r="S101" s="296"/>
      <c r="T101" s="231" t="s">
        <v>143</v>
      </c>
      <c r="U101" s="230" t="n">
        <v>0.000265422</v>
      </c>
      <c r="V101" s="231" t="n">
        <v>-0.0043084</v>
      </c>
      <c r="W101" s="230" t="s">
        <v>173</v>
      </c>
      <c r="X101" s="297"/>
      <c r="Y101" s="230" t="s">
        <v>293</v>
      </c>
      <c r="Z101" s="151"/>
      <c r="AA101" s="151"/>
      <c r="AB101" s="151"/>
      <c r="AC101" s="151"/>
      <c r="AD101" s="151"/>
      <c r="AE101" s="58" t="n">
        <v>11</v>
      </c>
      <c r="AF101" s="58" t="n">
        <v>0.7</v>
      </c>
      <c r="AJ101" s="58" t="n">
        <v>0</v>
      </c>
      <c r="AK101" s="298" t="n">
        <v>0</v>
      </c>
      <c r="AL101" s="219" t="n">
        <v>79356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79356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79356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3</v>
      </c>
      <c r="D102" s="230" t="n">
        <v>7</v>
      </c>
      <c r="E102" s="230" t="s">
        <v>173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0.34</v>
      </c>
      <c r="M102" s="230" t="n">
        <v>0.0450448</v>
      </c>
      <c r="N102" s="230" t="n">
        <v>0</v>
      </c>
      <c r="O102" s="230" t="n">
        <v>0</v>
      </c>
      <c r="P102" s="230" t="n">
        <v>0</v>
      </c>
      <c r="Q102" s="295" t="n">
        <v>0.2949552</v>
      </c>
      <c r="R102" s="230" t="n">
        <v>1.63662</v>
      </c>
      <c r="S102" s="296"/>
      <c r="T102" s="231" t="s">
        <v>143</v>
      </c>
      <c r="U102" s="230" t="n">
        <v>0.000265422</v>
      </c>
      <c r="V102" s="231" t="n">
        <v>-0.0043084</v>
      </c>
      <c r="W102" s="230" t="s">
        <v>173</v>
      </c>
      <c r="X102" s="297"/>
      <c r="Y102" s="230" t="s">
        <v>293</v>
      </c>
      <c r="Z102" s="151"/>
      <c r="AA102" s="151"/>
      <c r="AB102" s="151"/>
      <c r="AC102" s="151"/>
      <c r="AD102" s="151"/>
      <c r="AE102" s="58" t="n">
        <v>11</v>
      </c>
      <c r="AF102" s="58" t="n">
        <v>0.7</v>
      </c>
      <c r="AJ102" s="58" t="n">
        <v>0</v>
      </c>
      <c r="AK102" s="298" t="n">
        <v>0</v>
      </c>
      <c r="AL102" s="219" t="n">
        <v>74742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74742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74742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3</v>
      </c>
      <c r="D103" s="230" t="n">
        <v>7</v>
      </c>
      <c r="E103" s="230" t="s">
        <v>173</v>
      </c>
      <c r="F103" s="230" t="s">
        <v>295</v>
      </c>
      <c r="G103" s="292" t="n">
        <f aca="false">TRUE()</f>
        <v>0</v>
      </c>
      <c r="H103" s="293"/>
      <c r="I103" s="294"/>
      <c r="J103" s="19"/>
      <c r="K103" s="19"/>
      <c r="L103" s="230" t="n">
        <v>0.34</v>
      </c>
      <c r="M103" s="230" t="n">
        <v>0.0429548</v>
      </c>
      <c r="N103" s="230" t="n">
        <v>0</v>
      </c>
      <c r="O103" s="230" t="n">
        <v>0</v>
      </c>
      <c r="P103" s="230" t="n">
        <v>0</v>
      </c>
      <c r="Q103" s="295" t="n">
        <v>0.2970452</v>
      </c>
      <c r="R103" s="230" t="n">
        <v>1.63662</v>
      </c>
      <c r="S103" s="296"/>
      <c r="T103" s="231" t="s">
        <v>143</v>
      </c>
      <c r="U103" s="230" t="n">
        <v>0.000265422</v>
      </c>
      <c r="V103" s="231" t="n">
        <v>-0.0043084</v>
      </c>
      <c r="W103" s="230" t="s">
        <v>173</v>
      </c>
      <c r="X103" s="297"/>
      <c r="Y103" s="230" t="s">
        <v>293</v>
      </c>
      <c r="Z103" s="151"/>
      <c r="AA103" s="151"/>
      <c r="AB103" s="151"/>
      <c r="AC103" s="151"/>
      <c r="AD103" s="151"/>
      <c r="AE103" s="58" t="n">
        <v>11</v>
      </c>
      <c r="AF103" s="58" t="n">
        <v>0.7</v>
      </c>
      <c r="AJ103" s="58" t="n">
        <v>0</v>
      </c>
      <c r="AK103" s="298" t="n">
        <v>0</v>
      </c>
      <c r="AL103" s="219" t="n">
        <v>1222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222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2221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3</v>
      </c>
      <c r="D104" s="230" t="n">
        <v>7</v>
      </c>
      <c r="E104" s="230" t="s">
        <v>173</v>
      </c>
      <c r="F104" s="230" t="s">
        <v>295</v>
      </c>
      <c r="G104" s="292" t="n">
        <f aca="false">TRUE()</f>
        <v>0</v>
      </c>
      <c r="H104" s="293"/>
      <c r="I104" s="294"/>
      <c r="J104" s="19"/>
      <c r="K104" s="19"/>
      <c r="L104" s="230" t="n">
        <v>0.34</v>
      </c>
      <c r="M104" s="230" t="n">
        <v>0.0429524</v>
      </c>
      <c r="N104" s="230" t="n">
        <v>0</v>
      </c>
      <c r="O104" s="230" t="n">
        <v>0</v>
      </c>
      <c r="P104" s="230" t="n">
        <v>0</v>
      </c>
      <c r="Q104" s="295" t="n">
        <v>0.2970476</v>
      </c>
      <c r="R104" s="230" t="n">
        <v>1</v>
      </c>
      <c r="S104" s="296"/>
      <c r="T104" s="231" t="s">
        <v>143</v>
      </c>
      <c r="U104" s="230" t="n">
        <v>0.00018</v>
      </c>
      <c r="V104" s="231" t="n">
        <v>0</v>
      </c>
      <c r="W104" s="230" t="s">
        <v>173</v>
      </c>
      <c r="X104" s="297"/>
      <c r="Y104" s="230" t="s">
        <v>293</v>
      </c>
      <c r="Z104" s="151"/>
      <c r="AA104" s="151"/>
      <c r="AB104" s="151"/>
      <c r="AC104" s="151"/>
      <c r="AD104" s="151"/>
      <c r="AE104" s="58" t="n">
        <v>11</v>
      </c>
      <c r="AF104" s="58" t="n">
        <v>0.7</v>
      </c>
      <c r="AJ104" s="58" t="n">
        <v>0</v>
      </c>
      <c r="AK104" s="298" t="n">
        <v>0</v>
      </c>
      <c r="AL104" s="219" t="n">
        <v>126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26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260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3</v>
      </c>
      <c r="D105" s="230" t="n">
        <v>10</v>
      </c>
      <c r="E105" s="230" t="s">
        <v>173</v>
      </c>
      <c r="F105" s="230" t="s">
        <v>295</v>
      </c>
      <c r="G105" s="292" t="n">
        <f aca="false">TRUE()</f>
        <v>0</v>
      </c>
      <c r="H105" s="293"/>
      <c r="I105" s="294"/>
      <c r="J105" s="19"/>
      <c r="K105" s="19"/>
      <c r="L105" s="230" t="n">
        <v>0.34</v>
      </c>
      <c r="M105" s="230" t="n">
        <v>0.05</v>
      </c>
      <c r="N105" s="230" t="n">
        <v>0</v>
      </c>
      <c r="O105" s="230" t="n">
        <v>0</v>
      </c>
      <c r="P105" s="230" t="n">
        <v>0</v>
      </c>
      <c r="Q105" s="295" t="n">
        <v>0.29</v>
      </c>
      <c r="R105" s="230" t="n">
        <v>1.63662</v>
      </c>
      <c r="S105" s="296"/>
      <c r="T105" s="231" t="s">
        <v>143</v>
      </c>
      <c r="U105" s="230" t="n">
        <v>0.000265422</v>
      </c>
      <c r="V105" s="231" t="n">
        <v>-0.0043084</v>
      </c>
      <c r="W105" s="230" t="s">
        <v>173</v>
      </c>
      <c r="X105" s="297"/>
      <c r="Y105" s="230" t="s">
        <v>293</v>
      </c>
      <c r="Z105" s="151"/>
      <c r="AA105" s="151"/>
      <c r="AB105" s="151"/>
      <c r="AC105" s="151"/>
      <c r="AD105" s="151"/>
      <c r="AE105" s="58" t="n">
        <v>11</v>
      </c>
      <c r="AF105" s="58" t="n">
        <v>0.7</v>
      </c>
      <c r="AJ105" s="58" t="n">
        <v>0</v>
      </c>
      <c r="AK105" s="298" t="n">
        <v>0</v>
      </c>
      <c r="AL105" s="219" t="n">
        <v>2610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610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6104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0</v>
      </c>
      <c r="D106" s="230" t="n">
        <v>7</v>
      </c>
      <c r="E106" s="230" t="s">
        <v>173</v>
      </c>
      <c r="F106" s="230" t="s">
        <v>292</v>
      </c>
      <c r="G106" s="292" t="n">
        <f aca="false">TRUE()</f>
        <v>0</v>
      </c>
      <c r="H106" s="293"/>
      <c r="I106" s="294"/>
      <c r="J106" s="19"/>
      <c r="K106" s="19"/>
      <c r="L106" s="230" t="n">
        <v>1.17</v>
      </c>
      <c r="M106" s="230" t="n">
        <v>0.0800015</v>
      </c>
      <c r="N106" s="230" t="n">
        <v>0</v>
      </c>
      <c r="O106" s="230" t="n">
        <v>0</v>
      </c>
      <c r="P106" s="230" t="n">
        <v>0</v>
      </c>
      <c r="Q106" s="295" t="n">
        <v>1.0899985</v>
      </c>
      <c r="R106" s="230" t="n">
        <v>1.5445</v>
      </c>
      <c r="S106" s="296"/>
      <c r="T106" s="231" t="s">
        <v>143</v>
      </c>
      <c r="U106" s="230" t="n">
        <v>0.000102211</v>
      </c>
      <c r="V106" s="231" t="n">
        <v>0.00108923</v>
      </c>
      <c r="W106" s="230" t="s">
        <v>173</v>
      </c>
      <c r="X106" s="297"/>
      <c r="Y106" s="230" t="s">
        <v>293</v>
      </c>
      <c r="Z106" s="151"/>
      <c r="AA106" s="151"/>
      <c r="AB106" s="151"/>
      <c r="AC106" s="151"/>
      <c r="AD106" s="151"/>
      <c r="AE106" s="58" t="n">
        <v>10</v>
      </c>
      <c r="AF106" s="58" t="n">
        <v>0.7</v>
      </c>
      <c r="AJ106" s="58" t="n">
        <v>0</v>
      </c>
      <c r="AK106" s="298" t="n">
        <v>0</v>
      </c>
      <c r="AL106" s="219" t="n">
        <v>0</v>
      </c>
      <c r="AM106" s="219" t="n">
        <v>65403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65403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65403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3</v>
      </c>
      <c r="D107" s="230" t="n">
        <v>10</v>
      </c>
      <c r="E107" s="230" t="s">
        <v>173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0.34</v>
      </c>
      <c r="M107" s="230" t="n">
        <v>0.05</v>
      </c>
      <c r="N107" s="230" t="n">
        <v>0</v>
      </c>
      <c r="O107" s="230" t="n">
        <v>0</v>
      </c>
      <c r="P107" s="230" t="n">
        <v>0</v>
      </c>
      <c r="Q107" s="295" t="n">
        <v>0.29</v>
      </c>
      <c r="R107" s="230" t="n">
        <v>1.63662</v>
      </c>
      <c r="S107" s="296"/>
      <c r="T107" s="231" t="s">
        <v>143</v>
      </c>
      <c r="U107" s="230" t="n">
        <v>0.000265422</v>
      </c>
      <c r="V107" s="231" t="n">
        <v>-0.0043084</v>
      </c>
      <c r="W107" s="230" t="s">
        <v>173</v>
      </c>
      <c r="X107" s="297"/>
      <c r="Y107" s="230" t="s">
        <v>293</v>
      </c>
      <c r="Z107" s="151"/>
      <c r="AA107" s="151"/>
      <c r="AB107" s="151"/>
      <c r="AC107" s="151"/>
      <c r="AD107" s="151"/>
      <c r="AE107" s="58" t="n">
        <v>11</v>
      </c>
      <c r="AF107" s="58" t="n">
        <v>0.7</v>
      </c>
      <c r="AJ107" s="58" t="n">
        <v>0</v>
      </c>
      <c r="AK107" s="298" t="n">
        <v>0</v>
      </c>
      <c r="AL107" s="219" t="n">
        <v>1039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0399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0399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3</v>
      </c>
      <c r="D108" s="230" t="n">
        <v>7</v>
      </c>
      <c r="E108" s="230" t="s">
        <v>173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0.34</v>
      </c>
      <c r="M108" s="230" t="n">
        <v>0.0495905</v>
      </c>
      <c r="N108" s="230" t="n">
        <v>0</v>
      </c>
      <c r="O108" s="230" t="n">
        <v>0</v>
      </c>
      <c r="P108" s="230" t="n">
        <v>0</v>
      </c>
      <c r="Q108" s="295" t="n">
        <v>0.2904095</v>
      </c>
      <c r="R108" s="230" t="n">
        <v>1.63662</v>
      </c>
      <c r="S108" s="296"/>
      <c r="T108" s="231" t="s">
        <v>143</v>
      </c>
      <c r="U108" s="230" t="n">
        <v>0.000265422</v>
      </c>
      <c r="V108" s="231" t="n">
        <v>-0.0043084</v>
      </c>
      <c r="W108" s="230" t="s">
        <v>173</v>
      </c>
      <c r="X108" s="297"/>
      <c r="Y108" s="230" t="s">
        <v>293</v>
      </c>
      <c r="Z108" s="151"/>
      <c r="AA108" s="151"/>
      <c r="AB108" s="151"/>
      <c r="AC108" s="151"/>
      <c r="AD108" s="151"/>
      <c r="AE108" s="58" t="n">
        <v>11</v>
      </c>
      <c r="AF108" s="58" t="n">
        <v>0.7</v>
      </c>
      <c r="AJ108" s="58" t="n">
        <v>0</v>
      </c>
      <c r="AK108" s="298" t="n">
        <v>54943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54943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4943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3</v>
      </c>
      <c r="D109" s="230" t="n">
        <v>7</v>
      </c>
      <c r="E109" s="230" t="s">
        <v>173</v>
      </c>
      <c r="F109" s="230" t="s">
        <v>295</v>
      </c>
      <c r="G109" s="292" t="n">
        <f aca="false">TRUE()</f>
        <v>0</v>
      </c>
      <c r="H109" s="293"/>
      <c r="I109" s="294"/>
      <c r="J109" s="19"/>
      <c r="K109" s="19"/>
      <c r="L109" s="230" t="n">
        <v>0.34</v>
      </c>
      <c r="M109" s="230" t="n">
        <v>0.0471694</v>
      </c>
      <c r="N109" s="230" t="n">
        <v>0</v>
      </c>
      <c r="O109" s="230" t="n">
        <v>0</v>
      </c>
      <c r="P109" s="230" t="n">
        <v>0</v>
      </c>
      <c r="Q109" s="295" t="n">
        <v>0.2928306</v>
      </c>
      <c r="R109" s="230" t="n">
        <v>1.63662</v>
      </c>
      <c r="S109" s="296"/>
      <c r="T109" s="231" t="s">
        <v>143</v>
      </c>
      <c r="U109" s="230" t="n">
        <v>0.000265422</v>
      </c>
      <c r="V109" s="231" t="n">
        <v>-0.0043084</v>
      </c>
      <c r="W109" s="230" t="s">
        <v>173</v>
      </c>
      <c r="X109" s="297"/>
      <c r="Y109" s="230" t="s">
        <v>293</v>
      </c>
      <c r="Z109" s="151"/>
      <c r="AA109" s="151"/>
      <c r="AB109" s="151"/>
      <c r="AC109" s="151"/>
      <c r="AD109" s="151"/>
      <c r="AE109" s="58" t="n">
        <v>11</v>
      </c>
      <c r="AF109" s="58" t="n">
        <v>0.7</v>
      </c>
      <c r="AJ109" s="58" t="n">
        <v>0</v>
      </c>
      <c r="AK109" s="298" t="n">
        <v>37843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37843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37843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3</v>
      </c>
      <c r="D110" s="230" t="s">
        <v>201</v>
      </c>
      <c r="E110" s="230" t="s">
        <v>173</v>
      </c>
      <c r="F110" s="230" t="s">
        <v>295</v>
      </c>
      <c r="G110" s="292" t="n">
        <f aca="false">TRUE()</f>
        <v>0</v>
      </c>
      <c r="H110" s="293"/>
      <c r="I110" s="294"/>
      <c r="J110" s="19"/>
      <c r="K110" s="19"/>
      <c r="L110" s="230" t="n">
        <v>0.34</v>
      </c>
      <c r="M110" s="230" t="n">
        <v>0.0442397</v>
      </c>
      <c r="N110" s="230" t="n">
        <v>0</v>
      </c>
      <c r="O110" s="230" t="n">
        <v>0</v>
      </c>
      <c r="P110" s="230" t="n">
        <v>0</v>
      </c>
      <c r="Q110" s="295" t="n">
        <v>0.2957603</v>
      </c>
      <c r="R110" s="230" t="n">
        <v>1.63662</v>
      </c>
      <c r="S110" s="296"/>
      <c r="T110" s="231" t="s">
        <v>143</v>
      </c>
      <c r="U110" s="230" t="n">
        <v>0.000265422</v>
      </c>
      <c r="V110" s="231" t="n">
        <v>-0.0043084</v>
      </c>
      <c r="W110" s="230" t="s">
        <v>173</v>
      </c>
      <c r="X110" s="297"/>
      <c r="Y110" s="230" t="s">
        <v>293</v>
      </c>
      <c r="Z110" s="151"/>
      <c r="AA110" s="151"/>
      <c r="AB110" s="151"/>
      <c r="AC110" s="151"/>
      <c r="AD110" s="151"/>
      <c r="AE110" s="58" t="n">
        <v>11</v>
      </c>
      <c r="AF110" s="58" t="n">
        <v>0.7</v>
      </c>
      <c r="AJ110" s="58" t="n">
        <v>0</v>
      </c>
      <c r="AK110" s="298" t="n">
        <v>43517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43517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43517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3</v>
      </c>
      <c r="D111" s="230" t="n">
        <v>10</v>
      </c>
      <c r="E111" s="230" t="s">
        <v>173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0.34</v>
      </c>
      <c r="M111" s="230" t="n">
        <v>0.0442397</v>
      </c>
      <c r="N111" s="230" t="n">
        <v>0</v>
      </c>
      <c r="O111" s="230" t="n">
        <v>0</v>
      </c>
      <c r="P111" s="230" t="n">
        <v>0</v>
      </c>
      <c r="Q111" s="295" t="n">
        <v>0.2957603</v>
      </c>
      <c r="R111" s="230" t="n">
        <v>1.63662</v>
      </c>
      <c r="S111" s="296"/>
      <c r="T111" s="231" t="s">
        <v>143</v>
      </c>
      <c r="U111" s="230" t="n">
        <v>0.000265422</v>
      </c>
      <c r="V111" s="231" t="n">
        <v>-0.0043084</v>
      </c>
      <c r="W111" s="230" t="s">
        <v>173</v>
      </c>
      <c r="X111" s="297"/>
      <c r="Y111" s="230" t="s">
        <v>293</v>
      </c>
      <c r="Z111" s="151"/>
      <c r="AA111" s="151"/>
      <c r="AB111" s="151"/>
      <c r="AC111" s="151"/>
      <c r="AD111" s="151"/>
      <c r="AE111" s="58" t="n">
        <v>11</v>
      </c>
      <c r="AF111" s="58" t="n">
        <v>0.7</v>
      </c>
      <c r="AJ111" s="58" t="n">
        <v>0</v>
      </c>
      <c r="AK111" s="298" t="n">
        <v>46525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46525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46525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3</v>
      </c>
      <c r="D112" s="230" t="n">
        <v>10</v>
      </c>
      <c r="E112" s="230" t="s">
        <v>173</v>
      </c>
      <c r="F112" s="230" t="s">
        <v>295</v>
      </c>
      <c r="G112" s="292" t="n">
        <f aca="false">TRUE()</f>
        <v>0</v>
      </c>
      <c r="H112" s="293"/>
      <c r="I112" s="294"/>
      <c r="J112" s="19"/>
      <c r="K112" s="19"/>
      <c r="L112" s="230" t="n">
        <v>0.34</v>
      </c>
      <c r="M112" s="230" t="n">
        <v>0.0442399</v>
      </c>
      <c r="N112" s="230" t="n">
        <v>0</v>
      </c>
      <c r="O112" s="230" t="n">
        <v>0</v>
      </c>
      <c r="P112" s="230" t="n">
        <v>0</v>
      </c>
      <c r="Q112" s="295" t="n">
        <v>0.2957601</v>
      </c>
      <c r="R112" s="230" t="n">
        <v>1.63662</v>
      </c>
      <c r="S112" s="296"/>
      <c r="T112" s="231" t="s">
        <v>143</v>
      </c>
      <c r="U112" s="230" t="n">
        <v>0.000265422</v>
      </c>
      <c r="V112" s="231" t="n">
        <v>-0.0043084</v>
      </c>
      <c r="W112" s="230" t="s">
        <v>173</v>
      </c>
      <c r="X112" s="297"/>
      <c r="Y112" s="230" t="s">
        <v>293</v>
      </c>
      <c r="Z112" s="151"/>
      <c r="AA112" s="151"/>
      <c r="AB112" s="151"/>
      <c r="AC112" s="151"/>
      <c r="AD112" s="151"/>
      <c r="AE112" s="58" t="n">
        <v>11</v>
      </c>
      <c r="AF112" s="58" t="n">
        <v>0.7</v>
      </c>
      <c r="AJ112" s="58" t="n">
        <v>0</v>
      </c>
      <c r="AK112" s="298" t="n">
        <v>31982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31982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1982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3</v>
      </c>
      <c r="D113" s="230" t="n">
        <v>7</v>
      </c>
      <c r="E113" s="230" t="s">
        <v>173</v>
      </c>
      <c r="F113" s="230" t="s">
        <v>295</v>
      </c>
      <c r="G113" s="292" t="n">
        <f aca="false">TRUE()</f>
        <v>0</v>
      </c>
      <c r="H113" s="293"/>
      <c r="I113" s="294"/>
      <c r="J113" s="19"/>
      <c r="K113" s="19"/>
      <c r="L113" s="230" t="n">
        <v>0.34</v>
      </c>
      <c r="M113" s="230" t="n">
        <v>0.0322217</v>
      </c>
      <c r="N113" s="230" t="n">
        <v>0</v>
      </c>
      <c r="O113" s="230" t="n">
        <v>0</v>
      </c>
      <c r="P113" s="230" t="n">
        <v>0</v>
      </c>
      <c r="Q113" s="295" t="n">
        <v>0.3077783</v>
      </c>
      <c r="R113" s="230" t="n">
        <v>1.63662</v>
      </c>
      <c r="S113" s="296"/>
      <c r="T113" s="231" t="s">
        <v>143</v>
      </c>
      <c r="U113" s="230" t="n">
        <v>0.000265422</v>
      </c>
      <c r="V113" s="231" t="n">
        <v>-0.0043084</v>
      </c>
      <c r="W113" s="230" t="s">
        <v>173</v>
      </c>
      <c r="X113" s="297"/>
      <c r="Y113" s="230" t="s">
        <v>293</v>
      </c>
      <c r="Z113" s="151"/>
      <c r="AA113" s="151"/>
      <c r="AB113" s="151"/>
      <c r="AC113" s="151"/>
      <c r="AD113" s="151"/>
      <c r="AE113" s="58" t="n">
        <v>11</v>
      </c>
      <c r="AF113" s="58" t="n">
        <v>0.7</v>
      </c>
      <c r="AJ113" s="58" t="n">
        <v>0</v>
      </c>
      <c r="AK113" s="298" t="n">
        <v>308725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308725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08725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3</v>
      </c>
      <c r="D114" s="230" t="n">
        <v>10</v>
      </c>
      <c r="E114" s="230" t="s">
        <v>173</v>
      </c>
      <c r="F114" s="230" t="s">
        <v>295</v>
      </c>
      <c r="G114" s="292" t="n">
        <f aca="false">TRUE()</f>
        <v>0</v>
      </c>
      <c r="H114" s="293"/>
      <c r="I114" s="294"/>
      <c r="J114" s="19"/>
      <c r="K114" s="19"/>
      <c r="L114" s="230" t="n">
        <v>0.34</v>
      </c>
      <c r="M114" s="230" t="n">
        <v>0.0322217</v>
      </c>
      <c r="N114" s="230" t="n">
        <v>0</v>
      </c>
      <c r="O114" s="230" t="n">
        <v>0</v>
      </c>
      <c r="P114" s="230" t="n">
        <v>0</v>
      </c>
      <c r="Q114" s="295" t="n">
        <v>0.3077783</v>
      </c>
      <c r="R114" s="230" t="n">
        <v>1.63662</v>
      </c>
      <c r="S114" s="296"/>
      <c r="T114" s="231" t="s">
        <v>143</v>
      </c>
      <c r="U114" s="230" t="n">
        <v>0.000265422</v>
      </c>
      <c r="V114" s="231" t="n">
        <v>-0.0043084</v>
      </c>
      <c r="W114" s="230" t="s">
        <v>173</v>
      </c>
      <c r="X114" s="297"/>
      <c r="Y114" s="230" t="s">
        <v>293</v>
      </c>
      <c r="Z114" s="151"/>
      <c r="AA114" s="151"/>
      <c r="AB114" s="151"/>
      <c r="AC114" s="151"/>
      <c r="AD114" s="151"/>
      <c r="AE114" s="58" t="n">
        <v>11</v>
      </c>
      <c r="AF114" s="58" t="n">
        <v>0.7</v>
      </c>
      <c r="AJ114" s="58" t="n">
        <v>0</v>
      </c>
      <c r="AK114" s="298" t="n">
        <v>176085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176085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76085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3</v>
      </c>
      <c r="D115" s="230" t="s">
        <v>201</v>
      </c>
      <c r="E115" s="230" t="s">
        <v>173</v>
      </c>
      <c r="F115" s="230" t="s">
        <v>295</v>
      </c>
      <c r="G115" s="292" t="n">
        <f aca="false">TRUE()</f>
        <v>0</v>
      </c>
      <c r="H115" s="293"/>
      <c r="I115" s="294"/>
      <c r="J115" s="19"/>
      <c r="K115" s="19"/>
      <c r="L115" s="230" t="n">
        <v>0.34</v>
      </c>
      <c r="M115" s="230" t="n">
        <v>0.0322217</v>
      </c>
      <c r="N115" s="230" t="n">
        <v>0</v>
      </c>
      <c r="O115" s="230" t="n">
        <v>0</v>
      </c>
      <c r="P115" s="230" t="n">
        <v>0</v>
      </c>
      <c r="Q115" s="295" t="n">
        <v>0.3077783</v>
      </c>
      <c r="R115" s="230" t="n">
        <v>1.63662</v>
      </c>
      <c r="S115" s="296"/>
      <c r="T115" s="231" t="s">
        <v>143</v>
      </c>
      <c r="U115" s="230" t="n">
        <v>0.000265422</v>
      </c>
      <c r="V115" s="231" t="n">
        <v>-0.0043084</v>
      </c>
      <c r="W115" s="230" t="s">
        <v>173</v>
      </c>
      <c r="X115" s="297"/>
      <c r="Y115" s="230" t="s">
        <v>293</v>
      </c>
      <c r="Z115" s="151"/>
      <c r="AA115" s="151"/>
      <c r="AB115" s="151"/>
      <c r="AC115" s="151"/>
      <c r="AD115" s="151"/>
      <c r="AE115" s="58" t="n">
        <v>11</v>
      </c>
      <c r="AF115" s="58" t="n">
        <v>0.7</v>
      </c>
      <c r="AJ115" s="58" t="n">
        <v>0</v>
      </c>
      <c r="AK115" s="298" t="n">
        <v>330716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330716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30716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3</v>
      </c>
      <c r="D116" s="230" t="n">
        <v>7</v>
      </c>
      <c r="E116" s="230" t="s">
        <v>173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0.34</v>
      </c>
      <c r="M116" s="230" t="n">
        <v>0.0322217</v>
      </c>
      <c r="N116" s="230" t="n">
        <v>0</v>
      </c>
      <c r="O116" s="230" t="n">
        <v>0</v>
      </c>
      <c r="P116" s="230" t="n">
        <v>0</v>
      </c>
      <c r="Q116" s="295" t="n">
        <v>0.3077783</v>
      </c>
      <c r="R116" s="230" t="n">
        <v>1.63662</v>
      </c>
      <c r="S116" s="296"/>
      <c r="T116" s="231" t="s">
        <v>143</v>
      </c>
      <c r="U116" s="230" t="n">
        <v>0.000265422</v>
      </c>
      <c r="V116" s="231" t="n">
        <v>-0.0043084</v>
      </c>
      <c r="W116" s="230" t="s">
        <v>173</v>
      </c>
      <c r="X116" s="297"/>
      <c r="Y116" s="230" t="s">
        <v>293</v>
      </c>
      <c r="Z116" s="151"/>
      <c r="AA116" s="151"/>
      <c r="AB116" s="151"/>
      <c r="AC116" s="151"/>
      <c r="AD116" s="151"/>
      <c r="AE116" s="58" t="n">
        <v>11</v>
      </c>
      <c r="AF116" s="58" t="n">
        <v>0.7</v>
      </c>
      <c r="AJ116" s="58" t="n">
        <v>0</v>
      </c>
      <c r="AK116" s="298" t="n">
        <v>312673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312673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12673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3</v>
      </c>
      <c r="D117" s="230" t="n">
        <v>7</v>
      </c>
      <c r="E117" s="230" t="s">
        <v>173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0.34</v>
      </c>
      <c r="M117" s="230" t="n">
        <v>0.0499955</v>
      </c>
      <c r="N117" s="230" t="n">
        <v>0</v>
      </c>
      <c r="O117" s="230" t="n">
        <v>0</v>
      </c>
      <c r="P117" s="230" t="n">
        <v>0</v>
      </c>
      <c r="Q117" s="295" t="n">
        <v>0.2900045</v>
      </c>
      <c r="R117" s="230" t="n">
        <v>1.63662</v>
      </c>
      <c r="S117" s="296"/>
      <c r="T117" s="231" t="s">
        <v>143</v>
      </c>
      <c r="U117" s="230" t="n">
        <v>0.000265422</v>
      </c>
      <c r="V117" s="231" t="n">
        <v>-0.0043084</v>
      </c>
      <c r="W117" s="230" t="s">
        <v>173</v>
      </c>
      <c r="X117" s="297"/>
      <c r="Y117" s="230" t="s">
        <v>293</v>
      </c>
      <c r="Z117" s="151"/>
      <c r="AA117" s="151"/>
      <c r="AB117" s="151"/>
      <c r="AC117" s="151"/>
      <c r="AD117" s="151"/>
      <c r="AE117" s="58" t="n">
        <v>11</v>
      </c>
      <c r="AF117" s="58" t="n">
        <v>0.7</v>
      </c>
      <c r="AJ117" s="58" t="n">
        <v>0</v>
      </c>
      <c r="AK117" s="298" t="n">
        <v>73957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73957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73957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3</v>
      </c>
      <c r="D118" s="230" t="n">
        <v>7</v>
      </c>
      <c r="E118" s="230" t="s">
        <v>173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0.34</v>
      </c>
      <c r="M118" s="230" t="n">
        <v>0.0499959</v>
      </c>
      <c r="N118" s="230" t="n">
        <v>0</v>
      </c>
      <c r="O118" s="230" t="n">
        <v>0</v>
      </c>
      <c r="P118" s="230" t="n">
        <v>0</v>
      </c>
      <c r="Q118" s="295" t="n">
        <v>0.2900041</v>
      </c>
      <c r="R118" s="230" t="n">
        <v>1.63662</v>
      </c>
      <c r="S118" s="296"/>
      <c r="T118" s="231" t="s">
        <v>143</v>
      </c>
      <c r="U118" s="230" t="n">
        <v>0.000265422</v>
      </c>
      <c r="V118" s="231" t="n">
        <v>-0.0043084</v>
      </c>
      <c r="W118" s="230" t="s">
        <v>173</v>
      </c>
      <c r="X118" s="297"/>
      <c r="Y118" s="230" t="s">
        <v>293</v>
      </c>
      <c r="Z118" s="151"/>
      <c r="AA118" s="151"/>
      <c r="AB118" s="151"/>
      <c r="AC118" s="151"/>
      <c r="AD118" s="151"/>
      <c r="AE118" s="58" t="n">
        <v>11</v>
      </c>
      <c r="AF118" s="58" t="n">
        <v>0.7</v>
      </c>
      <c r="AJ118" s="58" t="n">
        <v>0</v>
      </c>
      <c r="AK118" s="298" t="n">
        <v>16977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16977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6977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3</v>
      </c>
      <c r="D119" s="230" t="n">
        <v>7</v>
      </c>
      <c r="E119" s="230" t="s">
        <v>173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0.34</v>
      </c>
      <c r="M119" s="230" t="n">
        <v>0.0450455</v>
      </c>
      <c r="N119" s="230" t="n">
        <v>0</v>
      </c>
      <c r="O119" s="230" t="n">
        <v>0</v>
      </c>
      <c r="P119" s="230" t="n">
        <v>0</v>
      </c>
      <c r="Q119" s="295" t="n">
        <v>0.2949545</v>
      </c>
      <c r="R119" s="230" t="n">
        <v>1.63662</v>
      </c>
      <c r="S119" s="296"/>
      <c r="T119" s="231" t="s">
        <v>143</v>
      </c>
      <c r="U119" s="230" t="n">
        <v>0.000265422</v>
      </c>
      <c r="V119" s="231" t="n">
        <v>-0.0043084</v>
      </c>
      <c r="W119" s="230" t="s">
        <v>173</v>
      </c>
      <c r="X119" s="297"/>
      <c r="Y119" s="230" t="s">
        <v>293</v>
      </c>
      <c r="Z119" s="151"/>
      <c r="AA119" s="151"/>
      <c r="AB119" s="151"/>
      <c r="AC119" s="151"/>
      <c r="AD119" s="151"/>
      <c r="AE119" s="58" t="n">
        <v>11</v>
      </c>
      <c r="AF119" s="58" t="n">
        <v>0.7</v>
      </c>
      <c r="AJ119" s="58" t="n">
        <v>0</v>
      </c>
      <c r="AK119" s="298" t="n">
        <v>0</v>
      </c>
      <c r="AL119" s="219" t="n">
        <v>20448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20448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0448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3</v>
      </c>
      <c r="D120" s="230" t="n">
        <v>7</v>
      </c>
      <c r="E120" s="230" t="s">
        <v>173</v>
      </c>
      <c r="F120" s="230" t="s">
        <v>295</v>
      </c>
      <c r="G120" s="292" t="n">
        <f aca="false">TRUE()</f>
        <v>0</v>
      </c>
      <c r="H120" s="293"/>
      <c r="I120" s="294"/>
      <c r="J120" s="19"/>
      <c r="K120" s="19"/>
      <c r="L120" s="230" t="n">
        <v>0.34</v>
      </c>
      <c r="M120" s="230" t="n">
        <v>0.0450455</v>
      </c>
      <c r="N120" s="230" t="n">
        <v>0</v>
      </c>
      <c r="O120" s="230" t="n">
        <v>0</v>
      </c>
      <c r="P120" s="230" t="n">
        <v>0</v>
      </c>
      <c r="Q120" s="295" t="n">
        <v>0.2949545</v>
      </c>
      <c r="R120" s="230" t="n">
        <v>1.63662</v>
      </c>
      <c r="S120" s="296"/>
      <c r="T120" s="231" t="s">
        <v>143</v>
      </c>
      <c r="U120" s="230" t="n">
        <v>0.000265422</v>
      </c>
      <c r="V120" s="231" t="n">
        <v>-0.0043084</v>
      </c>
      <c r="W120" s="230" t="s">
        <v>173</v>
      </c>
      <c r="X120" s="297"/>
      <c r="Y120" s="230" t="s">
        <v>293</v>
      </c>
      <c r="Z120" s="151"/>
      <c r="AA120" s="151"/>
      <c r="AB120" s="151"/>
      <c r="AC120" s="151"/>
      <c r="AD120" s="151"/>
      <c r="AE120" s="58" t="n">
        <v>11</v>
      </c>
      <c r="AF120" s="58" t="n">
        <v>0.7</v>
      </c>
      <c r="AJ120" s="58" t="n">
        <v>0</v>
      </c>
      <c r="AK120" s="298" t="n">
        <v>28802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28802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8802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3</v>
      </c>
      <c r="D121" s="230" t="n">
        <v>7</v>
      </c>
      <c r="E121" s="230" t="s">
        <v>173</v>
      </c>
      <c r="F121" s="230" t="s">
        <v>295</v>
      </c>
      <c r="G121" s="292" t="n">
        <f aca="false">TRUE()</f>
        <v>0</v>
      </c>
      <c r="H121" s="293"/>
      <c r="I121" s="294"/>
      <c r="J121" s="19"/>
      <c r="K121" s="19"/>
      <c r="L121" s="230" t="n">
        <v>0.34</v>
      </c>
      <c r="M121" s="230" t="n">
        <v>0.0462966</v>
      </c>
      <c r="N121" s="230" t="n">
        <v>0</v>
      </c>
      <c r="O121" s="230" t="n">
        <v>0</v>
      </c>
      <c r="P121" s="230" t="n">
        <v>0</v>
      </c>
      <c r="Q121" s="295" t="n">
        <v>0.2937034</v>
      </c>
      <c r="R121" s="230" t="n">
        <v>1.63662</v>
      </c>
      <c r="S121" s="296"/>
      <c r="T121" s="231" t="s">
        <v>143</v>
      </c>
      <c r="U121" s="230" t="n">
        <v>0.000265422</v>
      </c>
      <c r="V121" s="231" t="n">
        <v>-0.0043084</v>
      </c>
      <c r="W121" s="230" t="s">
        <v>173</v>
      </c>
      <c r="X121" s="297"/>
      <c r="Y121" s="230" t="s">
        <v>293</v>
      </c>
      <c r="Z121" s="151"/>
      <c r="AA121" s="151"/>
      <c r="AB121" s="151"/>
      <c r="AC121" s="151"/>
      <c r="AD121" s="151"/>
      <c r="AE121" s="58" t="n">
        <v>11</v>
      </c>
      <c r="AF121" s="58" t="n">
        <v>0.7</v>
      </c>
      <c r="AJ121" s="58" t="n">
        <v>0</v>
      </c>
      <c r="AK121" s="298" t="n">
        <v>5286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52867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2867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3</v>
      </c>
      <c r="D122" s="230" t="n">
        <v>10</v>
      </c>
      <c r="E122" s="230" t="s">
        <v>173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0.34</v>
      </c>
      <c r="M122" s="230" t="n">
        <v>0.05</v>
      </c>
      <c r="N122" s="230" t="n">
        <v>0</v>
      </c>
      <c r="O122" s="230" t="n">
        <v>0</v>
      </c>
      <c r="P122" s="230" t="n">
        <v>0</v>
      </c>
      <c r="Q122" s="295" t="n">
        <v>0.29</v>
      </c>
      <c r="R122" s="230" t="n">
        <v>1.63662</v>
      </c>
      <c r="S122" s="296"/>
      <c r="T122" s="231" t="s">
        <v>143</v>
      </c>
      <c r="U122" s="230" t="n">
        <v>0.000265422</v>
      </c>
      <c r="V122" s="231" t="n">
        <v>-0.0043084</v>
      </c>
      <c r="W122" s="230" t="s">
        <v>173</v>
      </c>
      <c r="X122" s="297"/>
      <c r="Y122" s="230" t="s">
        <v>293</v>
      </c>
      <c r="Z122" s="151"/>
      <c r="AA122" s="151"/>
      <c r="AB122" s="151"/>
      <c r="AC122" s="151"/>
      <c r="AD122" s="151"/>
      <c r="AE122" s="58" t="n">
        <v>11</v>
      </c>
      <c r="AF122" s="58" t="n">
        <v>0.7</v>
      </c>
      <c r="AJ122" s="58" t="n">
        <v>0</v>
      </c>
      <c r="AK122" s="298" t="n">
        <v>0</v>
      </c>
      <c r="AL122" s="219" t="n">
        <v>29212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29212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92120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3</v>
      </c>
      <c r="D123" s="230" t="n">
        <v>7</v>
      </c>
      <c r="E123" s="230" t="s">
        <v>173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0.34</v>
      </c>
      <c r="M123" s="230" t="n">
        <v>0.0450451</v>
      </c>
      <c r="N123" s="230" t="n">
        <v>0</v>
      </c>
      <c r="O123" s="230" t="n">
        <v>0</v>
      </c>
      <c r="P123" s="230" t="n">
        <v>0</v>
      </c>
      <c r="Q123" s="295" t="n">
        <v>0.2949549</v>
      </c>
      <c r="R123" s="230" t="n">
        <v>1.63662</v>
      </c>
      <c r="S123" s="296"/>
      <c r="T123" s="231" t="s">
        <v>143</v>
      </c>
      <c r="U123" s="230" t="n">
        <v>0.000265422</v>
      </c>
      <c r="V123" s="231" t="n">
        <v>-0.0043084</v>
      </c>
      <c r="W123" s="230" t="s">
        <v>173</v>
      </c>
      <c r="X123" s="297"/>
      <c r="Y123" s="230" t="s">
        <v>293</v>
      </c>
      <c r="Z123" s="151"/>
      <c r="AA123" s="151"/>
      <c r="AB123" s="151"/>
      <c r="AC123" s="151"/>
      <c r="AD123" s="151"/>
      <c r="AE123" s="58" t="n">
        <v>11</v>
      </c>
      <c r="AF123" s="58" t="n">
        <v>0.7</v>
      </c>
      <c r="AJ123" s="58" t="n">
        <v>0</v>
      </c>
      <c r="AK123" s="298" t="n">
        <v>0</v>
      </c>
      <c r="AL123" s="219" t="n">
        <v>53493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3493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3493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3</v>
      </c>
      <c r="D124" s="230" t="n">
        <v>10</v>
      </c>
      <c r="E124" s="230" t="s">
        <v>173</v>
      </c>
      <c r="F124" s="230" t="s">
        <v>295</v>
      </c>
      <c r="G124" s="292" t="n">
        <f aca="false">TRUE()</f>
        <v>0</v>
      </c>
      <c r="H124" s="293"/>
      <c r="I124" s="294"/>
      <c r="J124" s="19"/>
      <c r="K124" s="19"/>
      <c r="L124" s="230" t="n">
        <v>0.34</v>
      </c>
      <c r="M124" s="230" t="n">
        <v>0.0450449</v>
      </c>
      <c r="N124" s="230" t="n">
        <v>0</v>
      </c>
      <c r="O124" s="230" t="n">
        <v>0</v>
      </c>
      <c r="P124" s="230" t="n">
        <v>0</v>
      </c>
      <c r="Q124" s="295" t="n">
        <v>0.2949551</v>
      </c>
      <c r="R124" s="230" t="n">
        <v>1.63662</v>
      </c>
      <c r="S124" s="296"/>
      <c r="T124" s="231" t="s">
        <v>143</v>
      </c>
      <c r="U124" s="230" t="n">
        <v>0.000265422</v>
      </c>
      <c r="V124" s="231" t="n">
        <v>-0.0043084</v>
      </c>
      <c r="W124" s="230" t="s">
        <v>173</v>
      </c>
      <c r="X124" s="297"/>
      <c r="Y124" s="230" t="s">
        <v>293</v>
      </c>
      <c r="Z124" s="151"/>
      <c r="AA124" s="151"/>
      <c r="AB124" s="151"/>
      <c r="AC124" s="151"/>
      <c r="AD124" s="151"/>
      <c r="AE124" s="58" t="n">
        <v>11</v>
      </c>
      <c r="AF124" s="58" t="n">
        <v>0.7</v>
      </c>
      <c r="AJ124" s="58" t="n">
        <v>0</v>
      </c>
      <c r="AK124" s="298" t="n">
        <v>0</v>
      </c>
      <c r="AL124" s="219" t="n">
        <v>93869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93869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93869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3</v>
      </c>
      <c r="D125" s="230" t="n">
        <v>7</v>
      </c>
      <c r="E125" s="230" t="s">
        <v>173</v>
      </c>
      <c r="F125" s="230" t="s">
        <v>295</v>
      </c>
      <c r="G125" s="292" t="n">
        <f aca="false">TRUE()</f>
        <v>0</v>
      </c>
      <c r="H125" s="293"/>
      <c r="I125" s="294"/>
      <c r="J125" s="19"/>
      <c r="K125" s="19"/>
      <c r="L125" s="230" t="n">
        <v>0.34</v>
      </c>
      <c r="M125" s="230" t="n">
        <v>0.0354036</v>
      </c>
      <c r="N125" s="230" t="n">
        <v>0</v>
      </c>
      <c r="O125" s="230" t="n">
        <v>0</v>
      </c>
      <c r="P125" s="230" t="n">
        <v>0</v>
      </c>
      <c r="Q125" s="295" t="n">
        <v>0.3045964</v>
      </c>
      <c r="R125" s="230" t="n">
        <v>1.63662</v>
      </c>
      <c r="S125" s="296"/>
      <c r="T125" s="231" t="s">
        <v>143</v>
      </c>
      <c r="U125" s="230" t="n">
        <v>0.000265422</v>
      </c>
      <c r="V125" s="231" t="n">
        <v>-0.0043084</v>
      </c>
      <c r="W125" s="230" t="s">
        <v>173</v>
      </c>
      <c r="X125" s="297"/>
      <c r="Y125" s="230" t="s">
        <v>293</v>
      </c>
      <c r="Z125" s="151"/>
      <c r="AA125" s="151"/>
      <c r="AB125" s="151"/>
      <c r="AC125" s="151"/>
      <c r="AD125" s="151"/>
      <c r="AE125" s="58" t="n">
        <v>11</v>
      </c>
      <c r="AF125" s="58" t="n">
        <v>0.7</v>
      </c>
      <c r="AJ125" s="58" t="n">
        <v>0</v>
      </c>
      <c r="AK125" s="298" t="n">
        <v>0</v>
      </c>
      <c r="AL125" s="219" t="n">
        <v>39403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39403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39403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3</v>
      </c>
      <c r="D126" s="230" t="n">
        <v>7</v>
      </c>
      <c r="E126" s="230" t="s">
        <v>173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0.34</v>
      </c>
      <c r="M126" s="230" t="n">
        <v>0.0450448</v>
      </c>
      <c r="N126" s="230" t="n">
        <v>0</v>
      </c>
      <c r="O126" s="230" t="n">
        <v>0</v>
      </c>
      <c r="P126" s="230" t="n">
        <v>0</v>
      </c>
      <c r="Q126" s="295" t="n">
        <v>0.2949552</v>
      </c>
      <c r="R126" s="230" t="n">
        <v>1.63662</v>
      </c>
      <c r="S126" s="296"/>
      <c r="T126" s="231" t="s">
        <v>143</v>
      </c>
      <c r="U126" s="230" t="n">
        <v>0.000265422</v>
      </c>
      <c r="V126" s="231" t="n">
        <v>-0.0043084</v>
      </c>
      <c r="W126" s="230" t="s">
        <v>173</v>
      </c>
      <c r="X126" s="297"/>
      <c r="Y126" s="230" t="s">
        <v>293</v>
      </c>
      <c r="Z126" s="151"/>
      <c r="AA126" s="151"/>
      <c r="AB126" s="151"/>
      <c r="AC126" s="151"/>
      <c r="AD126" s="151"/>
      <c r="AE126" s="58" t="n">
        <v>11</v>
      </c>
      <c r="AF126" s="58" t="n">
        <v>0.7</v>
      </c>
      <c r="AJ126" s="58" t="n">
        <v>0</v>
      </c>
      <c r="AK126" s="298" t="n">
        <v>0</v>
      </c>
      <c r="AL126" s="219" t="n">
        <v>84106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84106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84106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3</v>
      </c>
      <c r="D127" s="230" t="n">
        <v>7</v>
      </c>
      <c r="E127" s="230" t="s">
        <v>173</v>
      </c>
      <c r="F127" s="230" t="s">
        <v>295</v>
      </c>
      <c r="G127" s="292" t="n">
        <f aca="false">TRUE()</f>
        <v>0</v>
      </c>
      <c r="H127" s="293"/>
      <c r="I127" s="294"/>
      <c r="J127" s="19"/>
      <c r="K127" s="19"/>
      <c r="L127" s="230" t="n">
        <v>0.34</v>
      </c>
      <c r="M127" s="230" t="n">
        <v>0.05</v>
      </c>
      <c r="N127" s="230" t="n">
        <v>0</v>
      </c>
      <c r="O127" s="230" t="n">
        <v>0</v>
      </c>
      <c r="P127" s="230" t="n">
        <v>0</v>
      </c>
      <c r="Q127" s="295" t="n">
        <v>0.29</v>
      </c>
      <c r="R127" s="230" t="n">
        <v>1.63662</v>
      </c>
      <c r="S127" s="296"/>
      <c r="T127" s="231" t="s">
        <v>143</v>
      </c>
      <c r="U127" s="230" t="n">
        <v>0.000265422</v>
      </c>
      <c r="V127" s="231" t="n">
        <v>-0.0043084</v>
      </c>
      <c r="W127" s="230" t="s">
        <v>173</v>
      </c>
      <c r="X127" s="297"/>
      <c r="Y127" s="230" t="s">
        <v>293</v>
      </c>
      <c r="Z127" s="151"/>
      <c r="AA127" s="151"/>
      <c r="AB127" s="151"/>
      <c r="AC127" s="151"/>
      <c r="AD127" s="151"/>
      <c r="AE127" s="58" t="n">
        <v>11</v>
      </c>
      <c r="AF127" s="58" t="n">
        <v>0.7</v>
      </c>
      <c r="AJ127" s="58" t="n">
        <v>0</v>
      </c>
      <c r="AK127" s="298" t="n">
        <v>0</v>
      </c>
      <c r="AL127" s="219" t="n">
        <v>472096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472096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472096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3</v>
      </c>
      <c r="D128" s="230" t="n">
        <v>7</v>
      </c>
      <c r="E128" s="230" t="s">
        <v>173</v>
      </c>
      <c r="F128" s="230" t="s">
        <v>295</v>
      </c>
      <c r="G128" s="292" t="n">
        <f aca="false">TRUE()</f>
        <v>0</v>
      </c>
      <c r="H128" s="293"/>
      <c r="I128" s="294"/>
      <c r="J128" s="19"/>
      <c r="K128" s="19"/>
      <c r="L128" s="230" t="n">
        <v>0.34</v>
      </c>
      <c r="M128" s="230" t="n">
        <v>0.05</v>
      </c>
      <c r="N128" s="230" t="n">
        <v>0</v>
      </c>
      <c r="O128" s="230" t="n">
        <v>0</v>
      </c>
      <c r="P128" s="230" t="n">
        <v>0</v>
      </c>
      <c r="Q128" s="295" t="n">
        <v>0.29</v>
      </c>
      <c r="R128" s="230" t="n">
        <v>1.5445</v>
      </c>
      <c r="S128" s="296"/>
      <c r="T128" s="231" t="s">
        <v>143</v>
      </c>
      <c r="U128" s="230" t="n">
        <v>0.000229974</v>
      </c>
      <c r="V128" s="231" t="n">
        <v>0.000552189</v>
      </c>
      <c r="W128" s="230" t="s">
        <v>173</v>
      </c>
      <c r="X128" s="297"/>
      <c r="Y128" s="230" t="s">
        <v>293</v>
      </c>
      <c r="Z128" s="151"/>
      <c r="AA128" s="151"/>
      <c r="AB128" s="151"/>
      <c r="AC128" s="151"/>
      <c r="AD128" s="151"/>
      <c r="AE128" s="58" t="n">
        <v>11</v>
      </c>
      <c r="AF128" s="58" t="n">
        <v>0.7</v>
      </c>
      <c r="AJ128" s="58" t="n">
        <v>0</v>
      </c>
      <c r="AK128" s="298" t="n">
        <v>0</v>
      </c>
      <c r="AL128" s="219" t="n">
        <v>12901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29012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29012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3</v>
      </c>
      <c r="D129" s="230" t="n">
        <v>7</v>
      </c>
      <c r="E129" s="230" t="s">
        <v>173</v>
      </c>
      <c r="F129" s="230" t="s">
        <v>295</v>
      </c>
      <c r="G129" s="292" t="n">
        <f aca="false">TRUE()</f>
        <v>0</v>
      </c>
      <c r="H129" s="293"/>
      <c r="I129" s="294"/>
      <c r="J129" s="19"/>
      <c r="K129" s="19"/>
      <c r="L129" s="230" t="n">
        <v>0.34</v>
      </c>
      <c r="M129" s="230" t="n">
        <v>0.05</v>
      </c>
      <c r="N129" s="230" t="n">
        <v>0</v>
      </c>
      <c r="O129" s="230" t="n">
        <v>0</v>
      </c>
      <c r="P129" s="230" t="n">
        <v>0</v>
      </c>
      <c r="Q129" s="295" t="n">
        <v>0.29</v>
      </c>
      <c r="R129" s="230" t="n">
        <v>1.63662</v>
      </c>
      <c r="S129" s="296"/>
      <c r="T129" s="231" t="s">
        <v>143</v>
      </c>
      <c r="U129" s="230" t="n">
        <v>0.000265422</v>
      </c>
      <c r="V129" s="231" t="n">
        <v>-0.0043084</v>
      </c>
      <c r="W129" s="230" t="s">
        <v>173</v>
      </c>
      <c r="X129" s="297"/>
      <c r="Y129" s="230" t="s">
        <v>293</v>
      </c>
      <c r="Z129" s="151"/>
      <c r="AA129" s="151"/>
      <c r="AB129" s="151"/>
      <c r="AC129" s="151"/>
      <c r="AD129" s="151"/>
      <c r="AE129" s="58" t="n">
        <v>11</v>
      </c>
      <c r="AF129" s="58" t="n">
        <v>0.7</v>
      </c>
      <c r="AJ129" s="58" t="n">
        <v>0</v>
      </c>
      <c r="AK129" s="298" t="n">
        <v>0</v>
      </c>
      <c r="AL129" s="219" t="n">
        <v>165433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65433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65433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3</v>
      </c>
      <c r="D130" s="230" t="n">
        <v>7</v>
      </c>
      <c r="E130" s="230" t="s">
        <v>173</v>
      </c>
      <c r="F130" s="230" t="s">
        <v>295</v>
      </c>
      <c r="G130" s="292" t="n">
        <f aca="false">TRUE()</f>
        <v>0</v>
      </c>
      <c r="H130" s="293"/>
      <c r="I130" s="294"/>
      <c r="J130" s="19"/>
      <c r="K130" s="19"/>
      <c r="L130" s="230" t="n">
        <v>0.34</v>
      </c>
      <c r="M130" s="230" t="n">
        <v>0.05</v>
      </c>
      <c r="N130" s="230" t="n">
        <v>0</v>
      </c>
      <c r="O130" s="230" t="n">
        <v>0</v>
      </c>
      <c r="P130" s="230" t="n">
        <v>0</v>
      </c>
      <c r="Q130" s="295" t="n">
        <v>0.29</v>
      </c>
      <c r="R130" s="230" t="n">
        <v>1.63662</v>
      </c>
      <c r="S130" s="296"/>
      <c r="T130" s="231" t="s">
        <v>143</v>
      </c>
      <c r="U130" s="230" t="n">
        <v>0.000265422</v>
      </c>
      <c r="V130" s="231" t="n">
        <v>-0.0043084</v>
      </c>
      <c r="W130" s="230" t="s">
        <v>173</v>
      </c>
      <c r="X130" s="297"/>
      <c r="Y130" s="230" t="s">
        <v>293</v>
      </c>
      <c r="Z130" s="151"/>
      <c r="AA130" s="151"/>
      <c r="AB130" s="151"/>
      <c r="AC130" s="151"/>
      <c r="AD130" s="151"/>
      <c r="AE130" s="58" t="n">
        <v>11</v>
      </c>
      <c r="AF130" s="58" t="n">
        <v>0.7</v>
      </c>
      <c r="AJ130" s="58" t="n">
        <v>0</v>
      </c>
      <c r="AK130" s="298" t="n">
        <v>0</v>
      </c>
      <c r="AL130" s="219" t="n">
        <v>11572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1572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15725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3</v>
      </c>
      <c r="D131" s="230" t="n">
        <v>7</v>
      </c>
      <c r="E131" s="230" t="s">
        <v>173</v>
      </c>
      <c r="F131" s="230" t="s">
        <v>295</v>
      </c>
      <c r="G131" s="292" t="n">
        <f aca="false">TRUE()</f>
        <v>0</v>
      </c>
      <c r="H131" s="293"/>
      <c r="I131" s="294"/>
      <c r="J131" s="19"/>
      <c r="K131" s="19"/>
      <c r="L131" s="230" t="n">
        <v>0.34</v>
      </c>
      <c r="M131" s="230" t="n">
        <v>0.05</v>
      </c>
      <c r="N131" s="230" t="n">
        <v>0</v>
      </c>
      <c r="O131" s="230" t="n">
        <v>0</v>
      </c>
      <c r="P131" s="230" t="n">
        <v>0</v>
      </c>
      <c r="Q131" s="295" t="n">
        <v>0.29</v>
      </c>
      <c r="R131" s="230" t="n">
        <v>1.63662</v>
      </c>
      <c r="S131" s="296"/>
      <c r="T131" s="231" t="s">
        <v>143</v>
      </c>
      <c r="U131" s="230" t="n">
        <v>0.000265422</v>
      </c>
      <c r="V131" s="231" t="n">
        <v>-0.0043084</v>
      </c>
      <c r="W131" s="230" t="s">
        <v>173</v>
      </c>
      <c r="X131" s="297"/>
      <c r="Y131" s="230" t="s">
        <v>293</v>
      </c>
      <c r="Z131" s="151"/>
      <c r="AA131" s="151"/>
      <c r="AB131" s="151"/>
      <c r="AC131" s="151"/>
      <c r="AD131" s="151"/>
      <c r="AE131" s="58" t="n">
        <v>11</v>
      </c>
      <c r="AF131" s="58" t="n">
        <v>0.7</v>
      </c>
      <c r="AJ131" s="58" t="n">
        <v>0</v>
      </c>
      <c r="AK131" s="298" t="n">
        <v>0</v>
      </c>
      <c r="AL131" s="219" t="n">
        <v>12544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25445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25445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3</v>
      </c>
      <c r="D132" s="230" t="n">
        <v>7</v>
      </c>
      <c r="E132" s="230" t="s">
        <v>173</v>
      </c>
      <c r="F132" s="230" t="s">
        <v>295</v>
      </c>
      <c r="G132" s="292" t="n">
        <f aca="false">TRUE()</f>
        <v>0</v>
      </c>
      <c r="H132" s="293"/>
      <c r="I132" s="294"/>
      <c r="J132" s="19"/>
      <c r="K132" s="19"/>
      <c r="L132" s="230" t="n">
        <v>0.34</v>
      </c>
      <c r="M132" s="230" t="n">
        <v>0.0450451</v>
      </c>
      <c r="N132" s="230" t="n">
        <v>0</v>
      </c>
      <c r="O132" s="230" t="n">
        <v>0</v>
      </c>
      <c r="P132" s="230" t="n">
        <v>0</v>
      </c>
      <c r="Q132" s="295" t="n">
        <v>0.2949549</v>
      </c>
      <c r="R132" s="230" t="n">
        <v>1.63662</v>
      </c>
      <c r="S132" s="296"/>
      <c r="T132" s="231" t="s">
        <v>143</v>
      </c>
      <c r="U132" s="230" t="n">
        <v>0.000265422</v>
      </c>
      <c r="V132" s="231" t="n">
        <v>-0.0043084</v>
      </c>
      <c r="W132" s="230" t="s">
        <v>173</v>
      </c>
      <c r="X132" s="297"/>
      <c r="Y132" s="230" t="s">
        <v>293</v>
      </c>
      <c r="Z132" s="151"/>
      <c r="AA132" s="151"/>
      <c r="AB132" s="151"/>
      <c r="AC132" s="151"/>
      <c r="AD132" s="151"/>
      <c r="AE132" s="58" t="n">
        <v>11</v>
      </c>
      <c r="AF132" s="58" t="n">
        <v>0.7</v>
      </c>
      <c r="AJ132" s="58" t="n">
        <v>0</v>
      </c>
      <c r="AK132" s="298" t="n">
        <v>0</v>
      </c>
      <c r="AL132" s="219" t="n">
        <v>136246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36246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36246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3</v>
      </c>
      <c r="D133" s="230" t="s">
        <v>201</v>
      </c>
      <c r="E133" s="230" t="s">
        <v>173</v>
      </c>
      <c r="F133" s="230" t="s">
        <v>295</v>
      </c>
      <c r="G133" s="292" t="n">
        <f aca="false">TRUE()</f>
        <v>0</v>
      </c>
      <c r="H133" s="293"/>
      <c r="I133" s="294"/>
      <c r="J133" s="19"/>
      <c r="K133" s="19"/>
      <c r="L133" s="230" t="n">
        <v>0.34</v>
      </c>
      <c r="M133" s="230" t="n">
        <v>0.05</v>
      </c>
      <c r="N133" s="230" t="n">
        <v>0</v>
      </c>
      <c r="O133" s="230" t="n">
        <v>0</v>
      </c>
      <c r="P133" s="230" t="n">
        <v>0</v>
      </c>
      <c r="Q133" s="295" t="n">
        <v>0.29</v>
      </c>
      <c r="R133" s="230" t="n">
        <v>1.63662</v>
      </c>
      <c r="S133" s="296"/>
      <c r="T133" s="231" t="s">
        <v>143</v>
      </c>
      <c r="U133" s="230" t="n">
        <v>0.000265422</v>
      </c>
      <c r="V133" s="231" t="n">
        <v>-0.0043084</v>
      </c>
      <c r="W133" s="230" t="s">
        <v>173</v>
      </c>
      <c r="X133" s="297"/>
      <c r="Y133" s="230" t="s">
        <v>293</v>
      </c>
      <c r="Z133" s="151"/>
      <c r="AA133" s="151"/>
      <c r="AB133" s="151"/>
      <c r="AC133" s="151"/>
      <c r="AD133" s="151"/>
      <c r="AE133" s="58" t="n">
        <v>11</v>
      </c>
      <c r="AF133" s="58" t="n">
        <v>0.7</v>
      </c>
      <c r="AJ133" s="58" t="n">
        <v>0</v>
      </c>
      <c r="AK133" s="298" t="n">
        <v>0</v>
      </c>
      <c r="AL133" s="219" t="n">
        <v>5395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5395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3950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3</v>
      </c>
      <c r="D134" s="230" t="n">
        <v>7</v>
      </c>
      <c r="E134" s="230" t="s">
        <v>173</v>
      </c>
      <c r="F134" s="230" t="s">
        <v>295</v>
      </c>
      <c r="G134" s="292" t="n">
        <f aca="false">TRUE()</f>
        <v>0</v>
      </c>
      <c r="H134" s="293"/>
      <c r="I134" s="294"/>
      <c r="J134" s="19"/>
      <c r="K134" s="19"/>
      <c r="L134" s="230" t="n">
        <v>0.34</v>
      </c>
      <c r="M134" s="230" t="n">
        <v>0.05</v>
      </c>
      <c r="N134" s="230" t="n">
        <v>0</v>
      </c>
      <c r="O134" s="230" t="n">
        <v>0</v>
      </c>
      <c r="P134" s="230" t="n">
        <v>0</v>
      </c>
      <c r="Q134" s="295" t="n">
        <v>0.29</v>
      </c>
      <c r="R134" s="230" t="n">
        <v>1.63662</v>
      </c>
      <c r="S134" s="296"/>
      <c r="T134" s="231" t="s">
        <v>143</v>
      </c>
      <c r="U134" s="230" t="n">
        <v>0.000265422</v>
      </c>
      <c r="V134" s="231" t="n">
        <v>-0.0043084</v>
      </c>
      <c r="W134" s="230" t="s">
        <v>173</v>
      </c>
      <c r="X134" s="297"/>
      <c r="Y134" s="230" t="s">
        <v>293</v>
      </c>
      <c r="Z134" s="151"/>
      <c r="AA134" s="151"/>
      <c r="AB134" s="151"/>
      <c r="AC134" s="151"/>
      <c r="AD134" s="151"/>
      <c r="AE134" s="58" t="n">
        <v>11</v>
      </c>
      <c r="AF134" s="58" t="n">
        <v>0.7</v>
      </c>
      <c r="AJ134" s="58" t="n">
        <v>0</v>
      </c>
      <c r="AK134" s="298" t="n">
        <v>0</v>
      </c>
      <c r="AL134" s="219" t="n">
        <v>3885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3885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8850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3</v>
      </c>
      <c r="D135" s="230" t="n">
        <v>7</v>
      </c>
      <c r="E135" s="230" t="s">
        <v>173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0.34</v>
      </c>
      <c r="M135" s="230" t="n">
        <v>0.05</v>
      </c>
      <c r="N135" s="230" t="n">
        <v>0</v>
      </c>
      <c r="O135" s="230" t="n">
        <v>0</v>
      </c>
      <c r="P135" s="230" t="n">
        <v>0</v>
      </c>
      <c r="Q135" s="295" t="n">
        <v>0.29</v>
      </c>
      <c r="R135" s="230" t="n">
        <v>1.63662</v>
      </c>
      <c r="S135" s="296"/>
      <c r="T135" s="231" t="s">
        <v>143</v>
      </c>
      <c r="U135" s="230" t="n">
        <v>0.000265422</v>
      </c>
      <c r="V135" s="231" t="n">
        <v>-0.0043084</v>
      </c>
      <c r="W135" s="230" t="s">
        <v>173</v>
      </c>
      <c r="X135" s="297"/>
      <c r="Y135" s="230" t="s">
        <v>293</v>
      </c>
      <c r="Z135" s="151"/>
      <c r="AA135" s="151"/>
      <c r="AB135" s="151"/>
      <c r="AC135" s="151"/>
      <c r="AD135" s="151"/>
      <c r="AE135" s="58" t="n">
        <v>11</v>
      </c>
      <c r="AF135" s="58" t="n">
        <v>0.7</v>
      </c>
      <c r="AJ135" s="58" t="n">
        <v>0</v>
      </c>
      <c r="AK135" s="298" t="n">
        <v>0</v>
      </c>
      <c r="AL135" s="219" t="n">
        <v>2925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2925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9250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3</v>
      </c>
      <c r="D136" s="230" t="n">
        <v>7</v>
      </c>
      <c r="E136" s="230" t="s">
        <v>173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0.34</v>
      </c>
      <c r="M136" s="230" t="n">
        <v>0.05</v>
      </c>
      <c r="N136" s="230" t="n">
        <v>0</v>
      </c>
      <c r="O136" s="230" t="n">
        <v>0</v>
      </c>
      <c r="P136" s="230" t="n">
        <v>0</v>
      </c>
      <c r="Q136" s="295" t="n">
        <v>0.29</v>
      </c>
      <c r="R136" s="230" t="n">
        <v>1.63662</v>
      </c>
      <c r="S136" s="296"/>
      <c r="T136" s="231" t="s">
        <v>143</v>
      </c>
      <c r="U136" s="230" t="n">
        <v>0.000265422</v>
      </c>
      <c r="V136" s="231" t="n">
        <v>-0.0043084</v>
      </c>
      <c r="W136" s="230" t="s">
        <v>173</v>
      </c>
      <c r="X136" s="297"/>
      <c r="Y136" s="230" t="s">
        <v>293</v>
      </c>
      <c r="Z136" s="151"/>
      <c r="AA136" s="151"/>
      <c r="AB136" s="151"/>
      <c r="AC136" s="151"/>
      <c r="AD136" s="151"/>
      <c r="AE136" s="58" t="n">
        <v>11</v>
      </c>
      <c r="AF136" s="58" t="n">
        <v>0.7</v>
      </c>
      <c r="AJ136" s="58" t="n">
        <v>0</v>
      </c>
      <c r="AK136" s="298" t="n">
        <v>0</v>
      </c>
      <c r="AL136" s="219" t="n">
        <v>5200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5200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2000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3</v>
      </c>
      <c r="D137" s="230" t="n">
        <v>10</v>
      </c>
      <c r="E137" s="230" t="s">
        <v>173</v>
      </c>
      <c r="F137" s="230" t="s">
        <v>295</v>
      </c>
      <c r="G137" s="292" t="n">
        <f aca="false">TRUE()</f>
        <v>0</v>
      </c>
      <c r="H137" s="293"/>
      <c r="I137" s="294"/>
      <c r="J137" s="19"/>
      <c r="K137" s="19"/>
      <c r="L137" s="230" t="n">
        <v>0.34</v>
      </c>
      <c r="M137" s="230" t="n">
        <v>0.05</v>
      </c>
      <c r="N137" s="230" t="n">
        <v>0</v>
      </c>
      <c r="O137" s="230" t="n">
        <v>0</v>
      </c>
      <c r="P137" s="230" t="n">
        <v>0</v>
      </c>
      <c r="Q137" s="295" t="n">
        <v>0.29</v>
      </c>
      <c r="R137" s="230" t="n">
        <v>1.63662</v>
      </c>
      <c r="S137" s="296"/>
      <c r="T137" s="231" t="s">
        <v>143</v>
      </c>
      <c r="U137" s="230" t="n">
        <v>0.000265422</v>
      </c>
      <c r="V137" s="231" t="n">
        <v>-0.0043084</v>
      </c>
      <c r="W137" s="230" t="s">
        <v>173</v>
      </c>
      <c r="X137" s="297"/>
      <c r="Y137" s="230" t="s">
        <v>293</v>
      </c>
      <c r="Z137" s="151"/>
      <c r="AA137" s="151"/>
      <c r="AB137" s="151"/>
      <c r="AC137" s="151"/>
      <c r="AD137" s="151"/>
      <c r="AE137" s="58" t="n">
        <v>11</v>
      </c>
      <c r="AF137" s="58" t="n">
        <v>0.7</v>
      </c>
      <c r="AJ137" s="58" t="n">
        <v>0</v>
      </c>
      <c r="AK137" s="298" t="n">
        <v>0</v>
      </c>
      <c r="AL137" s="219" t="n">
        <v>5590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5590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5900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3</v>
      </c>
      <c r="D138" s="230" t="n">
        <v>7</v>
      </c>
      <c r="E138" s="230" t="s">
        <v>173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0.34</v>
      </c>
      <c r="M138" s="230" t="n">
        <v>0.0450454</v>
      </c>
      <c r="N138" s="230" t="n">
        <v>0</v>
      </c>
      <c r="O138" s="230" t="n">
        <v>0</v>
      </c>
      <c r="P138" s="230" t="n">
        <v>0</v>
      </c>
      <c r="Q138" s="295" t="n">
        <v>0.2949546</v>
      </c>
      <c r="R138" s="230" t="n">
        <v>1.63662</v>
      </c>
      <c r="S138" s="296"/>
      <c r="T138" s="231" t="s">
        <v>143</v>
      </c>
      <c r="U138" s="230" t="n">
        <v>0.000265422</v>
      </c>
      <c r="V138" s="231" t="n">
        <v>-0.0043084</v>
      </c>
      <c r="W138" s="230" t="s">
        <v>173</v>
      </c>
      <c r="X138" s="297"/>
      <c r="Y138" s="230" t="s">
        <v>293</v>
      </c>
      <c r="Z138" s="151"/>
      <c r="AA138" s="151"/>
      <c r="AB138" s="151"/>
      <c r="AC138" s="151"/>
      <c r="AD138" s="151"/>
      <c r="AE138" s="58" t="n">
        <v>11</v>
      </c>
      <c r="AF138" s="58" t="n">
        <v>0.7</v>
      </c>
      <c r="AJ138" s="58" t="n">
        <v>0</v>
      </c>
      <c r="AK138" s="298" t="n">
        <v>0</v>
      </c>
      <c r="AL138" s="219" t="n">
        <v>24466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24466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4466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3</v>
      </c>
      <c r="D139" s="230" t="n">
        <v>7</v>
      </c>
      <c r="E139" s="230" t="s">
        <v>173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0.34</v>
      </c>
      <c r="M139" s="230" t="n">
        <v>0.05</v>
      </c>
      <c r="N139" s="230" t="n">
        <v>0</v>
      </c>
      <c r="O139" s="230" t="n">
        <v>0</v>
      </c>
      <c r="P139" s="230" t="n">
        <v>0</v>
      </c>
      <c r="Q139" s="295" t="n">
        <v>0.29</v>
      </c>
      <c r="R139" s="230" t="n">
        <v>1.63662</v>
      </c>
      <c r="S139" s="296"/>
      <c r="T139" s="231" t="s">
        <v>143</v>
      </c>
      <c r="U139" s="230" t="n">
        <v>0.000265422</v>
      </c>
      <c r="V139" s="231" t="n">
        <v>-0.0043084</v>
      </c>
      <c r="W139" s="230" t="s">
        <v>173</v>
      </c>
      <c r="X139" s="297"/>
      <c r="Y139" s="230" t="s">
        <v>293</v>
      </c>
      <c r="Z139" s="151"/>
      <c r="AA139" s="151"/>
      <c r="AB139" s="151"/>
      <c r="AC139" s="151"/>
      <c r="AD139" s="151"/>
      <c r="AE139" s="58" t="n">
        <v>11</v>
      </c>
      <c r="AF139" s="58" t="n">
        <v>0.7</v>
      </c>
      <c r="AJ139" s="58" t="n">
        <v>0</v>
      </c>
      <c r="AK139" s="298" t="n">
        <v>0</v>
      </c>
      <c r="AL139" s="219" t="n">
        <v>10331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03318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03318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3</v>
      </c>
      <c r="D140" s="230" t="n">
        <v>10</v>
      </c>
      <c r="E140" s="230" t="s">
        <v>173</v>
      </c>
      <c r="F140" s="230" t="s">
        <v>295</v>
      </c>
      <c r="G140" s="292" t="n">
        <f aca="false">TRUE()</f>
        <v>0</v>
      </c>
      <c r="H140" s="293"/>
      <c r="I140" s="294"/>
      <c r="J140" s="19"/>
      <c r="K140" s="19"/>
      <c r="L140" s="230" t="n">
        <v>0.34</v>
      </c>
      <c r="M140" s="230" t="n">
        <v>0.05</v>
      </c>
      <c r="N140" s="230" t="n">
        <v>0</v>
      </c>
      <c r="O140" s="230" t="n">
        <v>0</v>
      </c>
      <c r="P140" s="230" t="n">
        <v>0</v>
      </c>
      <c r="Q140" s="295" t="n">
        <v>0.29</v>
      </c>
      <c r="R140" s="230" t="n">
        <v>1.63662</v>
      </c>
      <c r="S140" s="296"/>
      <c r="T140" s="231" t="s">
        <v>143</v>
      </c>
      <c r="U140" s="230" t="n">
        <v>0.000265422</v>
      </c>
      <c r="V140" s="231" t="n">
        <v>-0.0043084</v>
      </c>
      <c r="W140" s="230" t="s">
        <v>173</v>
      </c>
      <c r="X140" s="297"/>
      <c r="Y140" s="230" t="s">
        <v>293</v>
      </c>
      <c r="Z140" s="151"/>
      <c r="AA140" s="151"/>
      <c r="AB140" s="151"/>
      <c r="AC140" s="151"/>
      <c r="AD140" s="151"/>
      <c r="AE140" s="58" t="n">
        <v>11</v>
      </c>
      <c r="AF140" s="58" t="n">
        <v>0.7</v>
      </c>
      <c r="AJ140" s="58" t="n">
        <v>0</v>
      </c>
      <c r="AK140" s="298" t="n">
        <v>0</v>
      </c>
      <c r="AL140" s="219" t="n">
        <v>7492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7492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74921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3</v>
      </c>
      <c r="D141" s="230" t="n">
        <v>7</v>
      </c>
      <c r="E141" s="230" t="s">
        <v>173</v>
      </c>
      <c r="F141" s="230" t="s">
        <v>295</v>
      </c>
      <c r="G141" s="292" t="n">
        <f aca="false">TRUE()</f>
        <v>0</v>
      </c>
      <c r="H141" s="293"/>
      <c r="I141" s="294"/>
      <c r="J141" s="19"/>
      <c r="K141" s="19"/>
      <c r="L141" s="230" t="n">
        <v>0.34</v>
      </c>
      <c r="M141" s="230" t="n">
        <v>0.0640749</v>
      </c>
      <c r="N141" s="230" t="n">
        <v>0</v>
      </c>
      <c r="O141" s="230" t="n">
        <v>0</v>
      </c>
      <c r="P141" s="230" t="n">
        <v>0</v>
      </c>
      <c r="Q141" s="295" t="n">
        <v>0.2759251</v>
      </c>
      <c r="R141" s="230" t="n">
        <v>1.63662</v>
      </c>
      <c r="S141" s="296"/>
      <c r="T141" s="231" t="s">
        <v>143</v>
      </c>
      <c r="U141" s="230" t="n">
        <v>0.000265422</v>
      </c>
      <c r="V141" s="231" t="n">
        <v>-0.0043084</v>
      </c>
      <c r="W141" s="230" t="s">
        <v>173</v>
      </c>
      <c r="X141" s="297"/>
      <c r="Y141" s="230" t="s">
        <v>293</v>
      </c>
      <c r="Z141" s="151"/>
      <c r="AA141" s="151"/>
      <c r="AB141" s="151"/>
      <c r="AC141" s="151"/>
      <c r="AD141" s="151"/>
      <c r="AE141" s="58" t="n">
        <v>11</v>
      </c>
      <c r="AF141" s="58" t="n">
        <v>0.7</v>
      </c>
      <c r="AJ141" s="58" t="n">
        <v>0</v>
      </c>
      <c r="AK141" s="298" t="n">
        <v>0</v>
      </c>
      <c r="AL141" s="219" t="n">
        <v>114878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14878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14878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3</v>
      </c>
      <c r="D142" s="230" t="n">
        <v>7</v>
      </c>
      <c r="E142" s="230" t="s">
        <v>173</v>
      </c>
      <c r="F142" s="230" t="s">
        <v>295</v>
      </c>
      <c r="G142" s="292" t="n">
        <f aca="false">TRUE()</f>
        <v>0</v>
      </c>
      <c r="H142" s="293"/>
      <c r="I142" s="294"/>
      <c r="J142" s="19"/>
      <c r="K142" s="19"/>
      <c r="L142" s="230" t="n">
        <v>0.34</v>
      </c>
      <c r="M142" s="230" t="n">
        <v>0.0640748</v>
      </c>
      <c r="N142" s="230" t="n">
        <v>0</v>
      </c>
      <c r="O142" s="230" t="n">
        <v>0</v>
      </c>
      <c r="P142" s="230" t="n">
        <v>0</v>
      </c>
      <c r="Q142" s="295" t="n">
        <v>0.2759252</v>
      </c>
      <c r="R142" s="230" t="n">
        <v>1.5445</v>
      </c>
      <c r="S142" s="296"/>
      <c r="T142" s="231" t="s">
        <v>143</v>
      </c>
      <c r="U142" s="230" t="n">
        <v>0.000229974</v>
      </c>
      <c r="V142" s="231" t="n">
        <v>0.00208839</v>
      </c>
      <c r="W142" s="230" t="s">
        <v>173</v>
      </c>
      <c r="X142" s="297"/>
      <c r="Y142" s="230" t="s">
        <v>293</v>
      </c>
      <c r="Z142" s="151"/>
      <c r="AA142" s="151"/>
      <c r="AB142" s="151"/>
      <c r="AC142" s="151"/>
      <c r="AD142" s="151"/>
      <c r="AE142" s="58" t="n">
        <v>11</v>
      </c>
      <c r="AF142" s="58" t="n">
        <v>0.7</v>
      </c>
      <c r="AJ142" s="58" t="n">
        <v>0</v>
      </c>
      <c r="AK142" s="298" t="n">
        <v>0</v>
      </c>
      <c r="AL142" s="219" t="n">
        <v>34112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34112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4112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3</v>
      </c>
      <c r="D143" s="230" t="n">
        <v>7</v>
      </c>
      <c r="E143" s="230" t="s">
        <v>173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0.34</v>
      </c>
      <c r="M143" s="230" t="n">
        <v>0.064075</v>
      </c>
      <c r="N143" s="230" t="n">
        <v>0</v>
      </c>
      <c r="O143" s="230" t="n">
        <v>0</v>
      </c>
      <c r="P143" s="230" t="n">
        <v>0</v>
      </c>
      <c r="Q143" s="295" t="n">
        <v>0.275925</v>
      </c>
      <c r="R143" s="230" t="n">
        <v>1.5445</v>
      </c>
      <c r="S143" s="296"/>
      <c r="T143" s="231" t="s">
        <v>143</v>
      </c>
      <c r="U143" s="230" t="n">
        <v>0.000229974</v>
      </c>
      <c r="V143" s="231" t="n">
        <v>0.00268796</v>
      </c>
      <c r="W143" s="230" t="s">
        <v>173</v>
      </c>
      <c r="X143" s="297"/>
      <c r="Y143" s="230" t="s">
        <v>293</v>
      </c>
      <c r="Z143" s="151"/>
      <c r="AA143" s="151"/>
      <c r="AB143" s="151"/>
      <c r="AC143" s="151"/>
      <c r="AD143" s="151"/>
      <c r="AE143" s="58" t="n">
        <v>11</v>
      </c>
      <c r="AF143" s="58" t="n">
        <v>0.7</v>
      </c>
      <c r="AJ143" s="58" t="n">
        <v>0</v>
      </c>
      <c r="AK143" s="298" t="n">
        <v>0</v>
      </c>
      <c r="AL143" s="219" t="n">
        <v>26503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26503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6503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3</v>
      </c>
      <c r="D144" s="230" t="n">
        <v>7</v>
      </c>
      <c r="E144" s="230" t="s">
        <v>173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0.34</v>
      </c>
      <c r="M144" s="230" t="n">
        <v>0.0450454</v>
      </c>
      <c r="N144" s="230" t="n">
        <v>0</v>
      </c>
      <c r="O144" s="230" t="n">
        <v>0</v>
      </c>
      <c r="P144" s="230" t="n">
        <v>0</v>
      </c>
      <c r="Q144" s="295" t="n">
        <v>0.2949546</v>
      </c>
      <c r="R144" s="230" t="n">
        <v>1.63662</v>
      </c>
      <c r="S144" s="296"/>
      <c r="T144" s="231" t="s">
        <v>143</v>
      </c>
      <c r="U144" s="230" t="n">
        <v>0.000265422</v>
      </c>
      <c r="V144" s="231" t="n">
        <v>-0.0043084</v>
      </c>
      <c r="W144" s="230" t="s">
        <v>173</v>
      </c>
      <c r="X144" s="297"/>
      <c r="Y144" s="230" t="s">
        <v>293</v>
      </c>
      <c r="Z144" s="151"/>
      <c r="AA144" s="151"/>
      <c r="AB144" s="151"/>
      <c r="AC144" s="151"/>
      <c r="AD144" s="151"/>
      <c r="AE144" s="58" t="n">
        <v>11</v>
      </c>
      <c r="AF144" s="58" t="n">
        <v>0.7</v>
      </c>
      <c r="AJ144" s="58" t="n">
        <v>0</v>
      </c>
      <c r="AK144" s="298" t="n">
        <v>0</v>
      </c>
      <c r="AL144" s="219" t="n">
        <v>3006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30067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30067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3</v>
      </c>
      <c r="D145" s="230" t="n">
        <v>7</v>
      </c>
      <c r="E145" s="230" t="s">
        <v>173</v>
      </c>
      <c r="F145" s="230" t="s">
        <v>295</v>
      </c>
      <c r="G145" s="292" t="n">
        <f aca="false">TRUE()</f>
        <v>0</v>
      </c>
      <c r="H145" s="293"/>
      <c r="I145" s="294"/>
      <c r="J145" s="19"/>
      <c r="K145" s="19"/>
      <c r="L145" s="230" t="n">
        <v>0.34</v>
      </c>
      <c r="M145" s="230" t="n">
        <v>0.05</v>
      </c>
      <c r="N145" s="230" t="n">
        <v>0</v>
      </c>
      <c r="O145" s="230" t="n">
        <v>0</v>
      </c>
      <c r="P145" s="230" t="n">
        <v>0</v>
      </c>
      <c r="Q145" s="295" t="n">
        <v>0.29</v>
      </c>
      <c r="R145" s="230" t="n">
        <v>1.63662</v>
      </c>
      <c r="S145" s="296"/>
      <c r="T145" s="231" t="s">
        <v>143</v>
      </c>
      <c r="U145" s="230" t="n">
        <v>0.000265422</v>
      </c>
      <c r="V145" s="231" t="n">
        <v>-0.0043084</v>
      </c>
      <c r="W145" s="230" t="s">
        <v>173</v>
      </c>
      <c r="X145" s="297"/>
      <c r="Y145" s="230" t="s">
        <v>293</v>
      </c>
      <c r="Z145" s="151"/>
      <c r="AA145" s="151"/>
      <c r="AB145" s="151"/>
      <c r="AC145" s="151"/>
      <c r="AD145" s="151"/>
      <c r="AE145" s="58" t="n">
        <v>11</v>
      </c>
      <c r="AF145" s="58" t="n">
        <v>0.7</v>
      </c>
      <c r="AJ145" s="58" t="n">
        <v>0</v>
      </c>
      <c r="AK145" s="298" t="n">
        <v>0</v>
      </c>
      <c r="AL145" s="219" t="n">
        <v>46412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46412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6412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3</v>
      </c>
      <c r="D146" s="230" t="n">
        <v>7</v>
      </c>
      <c r="E146" s="230" t="s">
        <v>173</v>
      </c>
      <c r="F146" s="230" t="s">
        <v>295</v>
      </c>
      <c r="G146" s="292" t="n">
        <f aca="false">TRUE()</f>
        <v>0</v>
      </c>
      <c r="H146" s="293"/>
      <c r="I146" s="294"/>
      <c r="J146" s="19"/>
      <c r="K146" s="19"/>
      <c r="L146" s="230" t="n">
        <v>0.34</v>
      </c>
      <c r="M146" s="230" t="n">
        <v>0.05</v>
      </c>
      <c r="N146" s="230" t="n">
        <v>0</v>
      </c>
      <c r="O146" s="230" t="n">
        <v>0</v>
      </c>
      <c r="P146" s="230" t="n">
        <v>0</v>
      </c>
      <c r="Q146" s="295" t="n">
        <v>0.29</v>
      </c>
      <c r="R146" s="230" t="n">
        <v>1.63662</v>
      </c>
      <c r="S146" s="296"/>
      <c r="T146" s="231" t="s">
        <v>143</v>
      </c>
      <c r="U146" s="230" t="n">
        <v>0.000265422</v>
      </c>
      <c r="V146" s="231" t="n">
        <v>-0.0043084</v>
      </c>
      <c r="W146" s="230" t="s">
        <v>173</v>
      </c>
      <c r="X146" s="297"/>
      <c r="Y146" s="230" t="s">
        <v>293</v>
      </c>
      <c r="Z146" s="151"/>
      <c r="AA146" s="151"/>
      <c r="AB146" s="151"/>
      <c r="AC146" s="151"/>
      <c r="AD146" s="151"/>
      <c r="AE146" s="58" t="n">
        <v>11</v>
      </c>
      <c r="AF146" s="58" t="n">
        <v>0.7</v>
      </c>
      <c r="AJ146" s="58" t="n">
        <v>0</v>
      </c>
      <c r="AK146" s="298" t="n">
        <v>0</v>
      </c>
      <c r="AL146" s="219" t="n">
        <v>160043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60043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60043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3</v>
      </c>
      <c r="D147" s="230" t="n">
        <v>7</v>
      </c>
      <c r="E147" s="230" t="s">
        <v>173</v>
      </c>
      <c r="F147" s="230" t="s">
        <v>295</v>
      </c>
      <c r="G147" s="292" t="n">
        <f aca="false">TRUE()</f>
        <v>0</v>
      </c>
      <c r="H147" s="293"/>
      <c r="I147" s="294"/>
      <c r="J147" s="19"/>
      <c r="K147" s="19"/>
      <c r="L147" s="230" t="n">
        <v>0.34</v>
      </c>
      <c r="M147" s="230" t="n">
        <v>0.05</v>
      </c>
      <c r="N147" s="230" t="n">
        <v>0</v>
      </c>
      <c r="O147" s="230" t="n">
        <v>0</v>
      </c>
      <c r="P147" s="230" t="n">
        <v>0</v>
      </c>
      <c r="Q147" s="295" t="n">
        <v>0.29</v>
      </c>
      <c r="R147" s="230" t="n">
        <v>1.63662</v>
      </c>
      <c r="S147" s="296"/>
      <c r="T147" s="231" t="s">
        <v>143</v>
      </c>
      <c r="U147" s="230" t="n">
        <v>0.000265422</v>
      </c>
      <c r="V147" s="231" t="n">
        <v>-0.0043084</v>
      </c>
      <c r="W147" s="230" t="s">
        <v>173</v>
      </c>
      <c r="X147" s="297"/>
      <c r="Y147" s="230" t="s">
        <v>293</v>
      </c>
      <c r="Z147" s="151"/>
      <c r="AA147" s="151"/>
      <c r="AB147" s="151"/>
      <c r="AC147" s="151"/>
      <c r="AD147" s="151"/>
      <c r="AE147" s="58" t="n">
        <v>11</v>
      </c>
      <c r="AF147" s="58" t="n">
        <v>0.7</v>
      </c>
      <c r="AJ147" s="58" t="n">
        <v>0</v>
      </c>
      <c r="AK147" s="298" t="n">
        <v>0</v>
      </c>
      <c r="AL147" s="219" t="n">
        <v>0</v>
      </c>
      <c r="AM147" s="219" t="n">
        <v>15174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51747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51747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3</v>
      </c>
      <c r="D148" s="230" t="n">
        <v>7</v>
      </c>
      <c r="E148" s="230" t="s">
        <v>173</v>
      </c>
      <c r="F148" s="230" t="s">
        <v>295</v>
      </c>
      <c r="G148" s="292" t="n">
        <f aca="false">TRUE()</f>
        <v>0</v>
      </c>
      <c r="H148" s="293"/>
      <c r="I148" s="294"/>
      <c r="J148" s="19"/>
      <c r="K148" s="19"/>
      <c r="L148" s="230" t="n">
        <v>0.34</v>
      </c>
      <c r="M148" s="230" t="n">
        <v>0.05</v>
      </c>
      <c r="N148" s="230" t="n">
        <v>0</v>
      </c>
      <c r="O148" s="230" t="n">
        <v>0</v>
      </c>
      <c r="P148" s="230" t="n">
        <v>0</v>
      </c>
      <c r="Q148" s="295" t="n">
        <v>0.29</v>
      </c>
      <c r="R148" s="230" t="n">
        <v>1.63662</v>
      </c>
      <c r="S148" s="296"/>
      <c r="T148" s="231" t="s">
        <v>143</v>
      </c>
      <c r="U148" s="230" t="n">
        <v>0.000265422</v>
      </c>
      <c r="V148" s="231" t="n">
        <v>-0.0043084</v>
      </c>
      <c r="W148" s="230" t="s">
        <v>173</v>
      </c>
      <c r="X148" s="297"/>
      <c r="Y148" s="230" t="s">
        <v>293</v>
      </c>
      <c r="Z148" s="151"/>
      <c r="AA148" s="151"/>
      <c r="AB148" s="151"/>
      <c r="AC148" s="151"/>
      <c r="AD148" s="151"/>
      <c r="AE148" s="58" t="n">
        <v>11</v>
      </c>
      <c r="AF148" s="58" t="n">
        <v>0.7</v>
      </c>
      <c r="AJ148" s="58" t="n">
        <v>0</v>
      </c>
      <c r="AK148" s="298" t="n">
        <v>0</v>
      </c>
      <c r="AL148" s="219" t="n">
        <v>34116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34116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34116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3</v>
      </c>
      <c r="D149" s="230" t="n">
        <v>7</v>
      </c>
      <c r="E149" s="230" t="s">
        <v>173</v>
      </c>
      <c r="F149" s="230" t="s">
        <v>295</v>
      </c>
      <c r="G149" s="292" t="n">
        <f aca="false">TRUE()</f>
        <v>0</v>
      </c>
      <c r="H149" s="293"/>
      <c r="I149" s="294"/>
      <c r="J149" s="19"/>
      <c r="K149" s="19"/>
      <c r="L149" s="230" t="n">
        <v>0.34</v>
      </c>
      <c r="M149" s="230" t="n">
        <v>0.05</v>
      </c>
      <c r="N149" s="230" t="n">
        <v>0</v>
      </c>
      <c r="O149" s="230" t="n">
        <v>0</v>
      </c>
      <c r="P149" s="230" t="n">
        <v>0</v>
      </c>
      <c r="Q149" s="295" t="n">
        <v>0.29</v>
      </c>
      <c r="R149" s="230" t="n">
        <v>1.63662</v>
      </c>
      <c r="S149" s="296"/>
      <c r="T149" s="231" t="s">
        <v>143</v>
      </c>
      <c r="U149" s="230" t="n">
        <v>0.000265422</v>
      </c>
      <c r="V149" s="231" t="n">
        <v>-0.0043084</v>
      </c>
      <c r="W149" s="230" t="s">
        <v>173</v>
      </c>
      <c r="X149" s="297"/>
      <c r="Y149" s="230" t="s">
        <v>293</v>
      </c>
      <c r="Z149" s="151"/>
      <c r="AA149" s="151"/>
      <c r="AB149" s="151"/>
      <c r="AC149" s="151"/>
      <c r="AD149" s="151"/>
      <c r="AE149" s="58" t="n">
        <v>11</v>
      </c>
      <c r="AF149" s="58" t="n">
        <v>0.7</v>
      </c>
      <c r="AJ149" s="58" t="n">
        <v>0</v>
      </c>
      <c r="AK149" s="298" t="n">
        <v>0</v>
      </c>
      <c r="AL149" s="219" t="n">
        <v>4751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4751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7514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3</v>
      </c>
      <c r="D150" s="230" t="n">
        <v>7</v>
      </c>
      <c r="E150" s="230" t="s">
        <v>173</v>
      </c>
      <c r="F150" s="230" t="s">
        <v>295</v>
      </c>
      <c r="G150" s="292" t="n">
        <f aca="false">TRUE()</f>
        <v>0</v>
      </c>
      <c r="H150" s="293"/>
      <c r="I150" s="294"/>
      <c r="J150" s="19"/>
      <c r="K150" s="19"/>
      <c r="L150" s="230" t="n">
        <v>0.34</v>
      </c>
      <c r="M150" s="230" t="n">
        <v>0.0385803</v>
      </c>
      <c r="N150" s="230" t="n">
        <v>0</v>
      </c>
      <c r="O150" s="230" t="n">
        <v>0</v>
      </c>
      <c r="P150" s="230" t="n">
        <v>0</v>
      </c>
      <c r="Q150" s="295" t="n">
        <v>0.3014197</v>
      </c>
      <c r="R150" s="230" t="n">
        <v>1.63662</v>
      </c>
      <c r="S150" s="296"/>
      <c r="T150" s="231" t="s">
        <v>143</v>
      </c>
      <c r="U150" s="230" t="n">
        <v>0.000265422</v>
      </c>
      <c r="V150" s="231" t="n">
        <v>-0.0043084</v>
      </c>
      <c r="W150" s="230" t="s">
        <v>173</v>
      </c>
      <c r="X150" s="297"/>
      <c r="Y150" s="230" t="s">
        <v>293</v>
      </c>
      <c r="Z150" s="151"/>
      <c r="AA150" s="151"/>
      <c r="AB150" s="151"/>
      <c r="AC150" s="151"/>
      <c r="AD150" s="151"/>
      <c r="AE150" s="58" t="n">
        <v>11</v>
      </c>
      <c r="AF150" s="58" t="n">
        <v>0.7</v>
      </c>
      <c r="AJ150" s="58" t="n">
        <v>0</v>
      </c>
      <c r="AK150" s="298" t="n">
        <v>0</v>
      </c>
      <c r="AL150" s="219" t="n">
        <v>18568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8568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85684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3</v>
      </c>
      <c r="D151" s="230" t="n">
        <v>7</v>
      </c>
      <c r="E151" s="230" t="s">
        <v>173</v>
      </c>
      <c r="F151" s="230" t="s">
        <v>295</v>
      </c>
      <c r="G151" s="292" t="n">
        <f aca="false">TRUE()</f>
        <v>0</v>
      </c>
      <c r="H151" s="293"/>
      <c r="I151" s="294"/>
      <c r="J151" s="19"/>
      <c r="K151" s="19"/>
      <c r="L151" s="230" t="n">
        <v>0.34</v>
      </c>
      <c r="M151" s="230" t="n">
        <v>0.05</v>
      </c>
      <c r="N151" s="230" t="n">
        <v>0</v>
      </c>
      <c r="O151" s="230" t="n">
        <v>0</v>
      </c>
      <c r="P151" s="230" t="n">
        <v>0</v>
      </c>
      <c r="Q151" s="295" t="n">
        <v>0.29</v>
      </c>
      <c r="R151" s="230" t="n">
        <v>1.63662</v>
      </c>
      <c r="S151" s="296"/>
      <c r="T151" s="231" t="s">
        <v>143</v>
      </c>
      <c r="U151" s="230" t="n">
        <v>0.000265422</v>
      </c>
      <c r="V151" s="231" t="n">
        <v>-0.0043084</v>
      </c>
      <c r="W151" s="230" t="s">
        <v>173</v>
      </c>
      <c r="X151" s="297"/>
      <c r="Y151" s="230" t="s">
        <v>293</v>
      </c>
      <c r="Z151" s="151"/>
      <c r="AA151" s="151"/>
      <c r="AB151" s="151"/>
      <c r="AC151" s="151"/>
      <c r="AD151" s="151"/>
      <c r="AE151" s="58" t="n">
        <v>11</v>
      </c>
      <c r="AF151" s="58" t="n">
        <v>0.7</v>
      </c>
      <c r="AJ151" s="58" t="n">
        <v>0</v>
      </c>
      <c r="AK151" s="298" t="n">
        <v>0</v>
      </c>
      <c r="AL151" s="219" t="n">
        <v>3595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3595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5951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3</v>
      </c>
      <c r="D152" s="230" t="n">
        <v>7</v>
      </c>
      <c r="E152" s="230" t="s">
        <v>173</v>
      </c>
      <c r="F152" s="230" t="s">
        <v>295</v>
      </c>
      <c r="G152" s="292" t="n">
        <f aca="false">TRUE()</f>
        <v>0</v>
      </c>
      <c r="H152" s="293"/>
      <c r="I152" s="294"/>
      <c r="J152" s="19"/>
      <c r="K152" s="19"/>
      <c r="L152" s="230" t="n">
        <v>0.34</v>
      </c>
      <c r="M152" s="230" t="n">
        <v>0.0442398</v>
      </c>
      <c r="N152" s="230" t="n">
        <v>0</v>
      </c>
      <c r="O152" s="230" t="n">
        <v>0</v>
      </c>
      <c r="P152" s="230" t="n">
        <v>0</v>
      </c>
      <c r="Q152" s="295" t="n">
        <v>0.2957602</v>
      </c>
      <c r="R152" s="230" t="n">
        <v>1.63662</v>
      </c>
      <c r="S152" s="296"/>
      <c r="T152" s="231" t="s">
        <v>143</v>
      </c>
      <c r="U152" s="230" t="n">
        <v>0.000265422</v>
      </c>
      <c r="V152" s="231" t="n">
        <v>-0.0043084</v>
      </c>
      <c r="W152" s="230" t="s">
        <v>173</v>
      </c>
      <c r="X152" s="297"/>
      <c r="Y152" s="230" t="s">
        <v>293</v>
      </c>
      <c r="Z152" s="151"/>
      <c r="AA152" s="151"/>
      <c r="AB152" s="151"/>
      <c r="AC152" s="151"/>
      <c r="AD152" s="151"/>
      <c r="AE152" s="58" t="n">
        <v>11</v>
      </c>
      <c r="AF152" s="58" t="n">
        <v>0.7</v>
      </c>
      <c r="AJ152" s="58" t="n">
        <v>0</v>
      </c>
      <c r="AK152" s="298" t="n">
        <v>53910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5391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3910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3</v>
      </c>
      <c r="D153" s="230" t="n">
        <v>7</v>
      </c>
      <c r="E153" s="230" t="s">
        <v>173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0.34</v>
      </c>
      <c r="M153" s="230" t="n">
        <v>0.045045</v>
      </c>
      <c r="N153" s="230" t="n">
        <v>0</v>
      </c>
      <c r="O153" s="230" t="n">
        <v>0</v>
      </c>
      <c r="P153" s="230" t="n">
        <v>0</v>
      </c>
      <c r="Q153" s="295" t="n">
        <v>0.294955</v>
      </c>
      <c r="R153" s="230" t="n">
        <v>1.63662</v>
      </c>
      <c r="S153" s="296"/>
      <c r="T153" s="231" t="s">
        <v>143</v>
      </c>
      <c r="U153" s="230" t="n">
        <v>0.000265422</v>
      </c>
      <c r="V153" s="231" t="n">
        <v>-0.0043084</v>
      </c>
      <c r="W153" s="230" t="s">
        <v>173</v>
      </c>
      <c r="X153" s="297"/>
      <c r="Y153" s="230" t="s">
        <v>293</v>
      </c>
      <c r="Z153" s="151"/>
      <c r="AA153" s="151"/>
      <c r="AB153" s="151"/>
      <c r="AC153" s="151"/>
      <c r="AD153" s="151"/>
      <c r="AE153" s="58" t="n">
        <v>11</v>
      </c>
      <c r="AF153" s="58" t="n">
        <v>0.7</v>
      </c>
      <c r="AJ153" s="58" t="n">
        <v>0</v>
      </c>
      <c r="AK153" s="298" t="n">
        <v>0</v>
      </c>
      <c r="AL153" s="219" t="n">
        <v>0</v>
      </c>
      <c r="AM153" s="219" t="n">
        <v>20942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209425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09425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3</v>
      </c>
      <c r="D154" s="230" t="n">
        <v>7</v>
      </c>
      <c r="E154" s="230" t="s">
        <v>173</v>
      </c>
      <c r="F154" s="230" t="s">
        <v>295</v>
      </c>
      <c r="G154" s="292" t="n">
        <f aca="false">TRUE()</f>
        <v>0</v>
      </c>
      <c r="H154" s="293"/>
      <c r="I154" s="294"/>
      <c r="J154" s="19"/>
      <c r="K154" s="19"/>
      <c r="L154" s="230" t="n">
        <v>0.34</v>
      </c>
      <c r="M154" s="230" t="n">
        <v>0.05</v>
      </c>
      <c r="N154" s="230" t="n">
        <v>0</v>
      </c>
      <c r="O154" s="230" t="n">
        <v>0</v>
      </c>
      <c r="P154" s="230" t="n">
        <v>0</v>
      </c>
      <c r="Q154" s="295" t="n">
        <v>0.29</v>
      </c>
      <c r="R154" s="230" t="n">
        <v>1.63662</v>
      </c>
      <c r="S154" s="296"/>
      <c r="T154" s="231" t="s">
        <v>143</v>
      </c>
      <c r="U154" s="230" t="n">
        <v>0.000265422</v>
      </c>
      <c r="V154" s="231" t="n">
        <v>-0.0043084</v>
      </c>
      <c r="W154" s="230" t="s">
        <v>173</v>
      </c>
      <c r="X154" s="297"/>
      <c r="Y154" s="230" t="s">
        <v>293</v>
      </c>
      <c r="Z154" s="151"/>
      <c r="AA154" s="151"/>
      <c r="AB154" s="151"/>
      <c r="AC154" s="151"/>
      <c r="AD154" s="151"/>
      <c r="AE154" s="58" t="n">
        <v>11</v>
      </c>
      <c r="AF154" s="58" t="n">
        <v>0.7</v>
      </c>
      <c r="AJ154" s="58" t="n">
        <v>0</v>
      </c>
      <c r="AK154" s="298" t="n">
        <v>0</v>
      </c>
      <c r="AL154" s="219" t="n">
        <v>0</v>
      </c>
      <c r="AM154" s="219" t="n">
        <v>1759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759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7590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3</v>
      </c>
      <c r="D155" s="230" t="n">
        <v>7</v>
      </c>
      <c r="E155" s="230" t="s">
        <v>173</v>
      </c>
      <c r="F155" s="230" t="s">
        <v>295</v>
      </c>
      <c r="G155" s="292" t="n">
        <f aca="false">TRUE()</f>
        <v>0</v>
      </c>
      <c r="H155" s="293"/>
      <c r="I155" s="294"/>
      <c r="J155" s="19"/>
      <c r="K155" s="19"/>
      <c r="L155" s="230" t="n">
        <v>0.34</v>
      </c>
      <c r="M155" s="230" t="n">
        <v>0.05</v>
      </c>
      <c r="N155" s="230" t="n">
        <v>0</v>
      </c>
      <c r="O155" s="230" t="n">
        <v>0</v>
      </c>
      <c r="P155" s="230" t="n">
        <v>0</v>
      </c>
      <c r="Q155" s="295" t="n">
        <v>0.29</v>
      </c>
      <c r="R155" s="230" t="n">
        <v>1</v>
      </c>
      <c r="S155" s="296"/>
      <c r="T155" s="231" t="s">
        <v>143</v>
      </c>
      <c r="U155" s="230" t="n">
        <v>0.00018</v>
      </c>
      <c r="V155" s="231" t="n">
        <v>0</v>
      </c>
      <c r="W155" s="230" t="s">
        <v>173</v>
      </c>
      <c r="X155" s="297"/>
      <c r="Y155" s="230" t="s">
        <v>293</v>
      </c>
      <c r="Z155" s="151"/>
      <c r="AA155" s="151"/>
      <c r="AB155" s="151"/>
      <c r="AC155" s="151"/>
      <c r="AD155" s="151"/>
      <c r="AE155" s="58" t="n">
        <v>11</v>
      </c>
      <c r="AF155" s="58" t="n">
        <v>0.7</v>
      </c>
      <c r="AJ155" s="58" t="n">
        <v>0</v>
      </c>
      <c r="AK155" s="298" t="n">
        <v>0</v>
      </c>
      <c r="AL155" s="219" t="n">
        <v>0</v>
      </c>
      <c r="AM155" s="219" t="n">
        <v>4679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4679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679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3</v>
      </c>
      <c r="D156" s="230" t="n">
        <v>10</v>
      </c>
      <c r="E156" s="230" t="s">
        <v>173</v>
      </c>
      <c r="F156" s="230" t="s">
        <v>295</v>
      </c>
      <c r="G156" s="292" t="n">
        <f aca="false">TRUE()</f>
        <v>0</v>
      </c>
      <c r="H156" s="293"/>
      <c r="I156" s="294"/>
      <c r="J156" s="19"/>
      <c r="K156" s="19"/>
      <c r="L156" s="230" t="n">
        <v>0.34</v>
      </c>
      <c r="M156" s="230" t="n">
        <v>0.0499977</v>
      </c>
      <c r="N156" s="230" t="n">
        <v>0</v>
      </c>
      <c r="O156" s="230" t="n">
        <v>0</v>
      </c>
      <c r="P156" s="230" t="n">
        <v>0</v>
      </c>
      <c r="Q156" s="295" t="n">
        <v>0.2900023</v>
      </c>
      <c r="R156" s="230" t="n">
        <v>1</v>
      </c>
      <c r="S156" s="296"/>
      <c r="T156" s="231" t="s">
        <v>143</v>
      </c>
      <c r="U156" s="230" t="n">
        <v>0.00018</v>
      </c>
      <c r="V156" s="231" t="n">
        <v>0</v>
      </c>
      <c r="W156" s="230" t="s">
        <v>173</v>
      </c>
      <c r="X156" s="297"/>
      <c r="Y156" s="230" t="s">
        <v>293</v>
      </c>
      <c r="Z156" s="151"/>
      <c r="AA156" s="151"/>
      <c r="AB156" s="151"/>
      <c r="AC156" s="151"/>
      <c r="AD156" s="151"/>
      <c r="AE156" s="58" t="n">
        <v>11</v>
      </c>
      <c r="AF156" s="58" t="n">
        <v>0.7</v>
      </c>
      <c r="AJ156" s="58" t="n">
        <v>0</v>
      </c>
      <c r="AK156" s="298" t="n">
        <v>0</v>
      </c>
      <c r="AL156" s="219" t="n">
        <v>0</v>
      </c>
      <c r="AM156" s="219" t="n">
        <v>444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444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4441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3</v>
      </c>
      <c r="D157" s="230" t="n">
        <v>10</v>
      </c>
      <c r="E157" s="230" t="s">
        <v>173</v>
      </c>
      <c r="F157" s="230" t="s">
        <v>295</v>
      </c>
      <c r="G157" s="292" t="n">
        <f aca="false">TRUE()</f>
        <v>0</v>
      </c>
      <c r="H157" s="293"/>
      <c r="I157" s="294"/>
      <c r="J157" s="19"/>
      <c r="K157" s="19"/>
      <c r="L157" s="230" t="n">
        <v>0.34</v>
      </c>
      <c r="M157" s="230" t="n">
        <v>0.05</v>
      </c>
      <c r="N157" s="230" t="n">
        <v>0</v>
      </c>
      <c r="O157" s="230" t="n">
        <v>0</v>
      </c>
      <c r="P157" s="230" t="n">
        <v>0</v>
      </c>
      <c r="Q157" s="295" t="n">
        <v>0.29</v>
      </c>
      <c r="R157" s="230" t="n">
        <v>1.63662</v>
      </c>
      <c r="S157" s="296"/>
      <c r="T157" s="231" t="s">
        <v>143</v>
      </c>
      <c r="U157" s="230" t="n">
        <v>0.000265422</v>
      </c>
      <c r="V157" s="231" t="n">
        <v>-0.0043084</v>
      </c>
      <c r="W157" s="230" t="s">
        <v>173</v>
      </c>
      <c r="X157" s="297"/>
      <c r="Y157" s="230" t="s">
        <v>293</v>
      </c>
      <c r="Z157" s="151"/>
      <c r="AA157" s="151"/>
      <c r="AB157" s="151"/>
      <c r="AC157" s="151"/>
      <c r="AD157" s="151"/>
      <c r="AE157" s="58" t="n">
        <v>11</v>
      </c>
      <c r="AF157" s="58" t="n">
        <v>0.7</v>
      </c>
      <c r="AJ157" s="58" t="n">
        <v>0</v>
      </c>
      <c r="AK157" s="298" t="n">
        <v>0</v>
      </c>
      <c r="AL157" s="219" t="n">
        <v>0</v>
      </c>
      <c r="AM157" s="219" t="n">
        <v>2793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2793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7930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3</v>
      </c>
      <c r="D158" s="230" t="n">
        <v>7</v>
      </c>
      <c r="E158" s="230" t="s">
        <v>173</v>
      </c>
      <c r="F158" s="230" t="s">
        <v>295</v>
      </c>
      <c r="G158" s="292" t="n">
        <f aca="false">TRUE()</f>
        <v>0</v>
      </c>
      <c r="H158" s="293"/>
      <c r="I158" s="294"/>
      <c r="J158" s="19"/>
      <c r="K158" s="19"/>
      <c r="L158" s="230" t="n">
        <v>0.34</v>
      </c>
      <c r="M158" s="230" t="n">
        <v>0.0646224</v>
      </c>
      <c r="N158" s="230" t="n">
        <v>0</v>
      </c>
      <c r="O158" s="230" t="n">
        <v>0</v>
      </c>
      <c r="P158" s="230" t="n">
        <v>0</v>
      </c>
      <c r="Q158" s="295" t="n">
        <v>0.2753776</v>
      </c>
      <c r="R158" s="230" t="n">
        <v>1.63662</v>
      </c>
      <c r="S158" s="296"/>
      <c r="T158" s="231" t="s">
        <v>143</v>
      </c>
      <c r="U158" s="230" t="n">
        <v>0.000265422</v>
      </c>
      <c r="V158" s="231" t="n">
        <v>-0.0043084</v>
      </c>
      <c r="W158" s="230" t="s">
        <v>173</v>
      </c>
      <c r="X158" s="297"/>
      <c r="Y158" s="230" t="s">
        <v>293</v>
      </c>
      <c r="Z158" s="151"/>
      <c r="AA158" s="151"/>
      <c r="AB158" s="151"/>
      <c r="AC158" s="151"/>
      <c r="AD158" s="151"/>
      <c r="AE158" s="58" t="n">
        <v>11</v>
      </c>
      <c r="AF158" s="58" t="n">
        <v>0.7</v>
      </c>
      <c r="AJ158" s="58" t="n">
        <v>0</v>
      </c>
      <c r="AK158" s="298" t="n">
        <v>0</v>
      </c>
      <c r="AL158" s="219" t="n">
        <v>0</v>
      </c>
      <c r="AM158" s="219" t="n">
        <v>14579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4579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4579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3</v>
      </c>
      <c r="D159" s="230" t="n">
        <v>10</v>
      </c>
      <c r="E159" s="230" t="s">
        <v>173</v>
      </c>
      <c r="F159" s="230" t="s">
        <v>295</v>
      </c>
      <c r="G159" s="292" t="n">
        <f aca="false">TRUE()</f>
        <v>0</v>
      </c>
      <c r="H159" s="293"/>
      <c r="I159" s="294"/>
      <c r="J159" s="19"/>
      <c r="K159" s="19"/>
      <c r="L159" s="230" t="n">
        <v>0.34</v>
      </c>
      <c r="M159" s="230" t="n">
        <v>0.0450453</v>
      </c>
      <c r="N159" s="230" t="n">
        <v>0</v>
      </c>
      <c r="O159" s="230" t="n">
        <v>0</v>
      </c>
      <c r="P159" s="230" t="n">
        <v>0</v>
      </c>
      <c r="Q159" s="295" t="n">
        <v>0.2949547</v>
      </c>
      <c r="R159" s="230" t="n">
        <v>1.63662</v>
      </c>
      <c r="S159" s="296"/>
      <c r="T159" s="231" t="s">
        <v>143</v>
      </c>
      <c r="U159" s="230" t="n">
        <v>0.000265422</v>
      </c>
      <c r="V159" s="231" t="n">
        <v>-0.0043084</v>
      </c>
      <c r="W159" s="230" t="s">
        <v>173</v>
      </c>
      <c r="X159" s="297"/>
      <c r="Y159" s="230" t="s">
        <v>293</v>
      </c>
      <c r="Z159" s="151"/>
      <c r="AA159" s="151"/>
      <c r="AB159" s="151"/>
      <c r="AC159" s="151"/>
      <c r="AD159" s="151"/>
      <c r="AE159" s="58" t="n">
        <v>11</v>
      </c>
      <c r="AF159" s="58" t="n">
        <v>0.7</v>
      </c>
      <c r="AJ159" s="58" t="n">
        <v>0</v>
      </c>
      <c r="AK159" s="298" t="n">
        <v>0</v>
      </c>
      <c r="AL159" s="219" t="n">
        <v>0</v>
      </c>
      <c r="AM159" s="219" t="n">
        <v>26583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26583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6583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3</v>
      </c>
      <c r="D160" s="230" t="n">
        <v>7</v>
      </c>
      <c r="E160" s="230" t="s">
        <v>173</v>
      </c>
      <c r="F160" s="230" t="s">
        <v>295</v>
      </c>
      <c r="G160" s="292" t="n">
        <f aca="false">TRUE()</f>
        <v>0</v>
      </c>
      <c r="H160" s="293"/>
      <c r="I160" s="294"/>
      <c r="J160" s="19"/>
      <c r="K160" s="19"/>
      <c r="L160" s="230" t="n">
        <v>0.34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.34</v>
      </c>
      <c r="R160" s="230" t="n">
        <v>1.63662</v>
      </c>
      <c r="S160" s="296"/>
      <c r="T160" s="231" t="s">
        <v>143</v>
      </c>
      <c r="U160" s="230" t="n">
        <v>0.000265422</v>
      </c>
      <c r="V160" s="231" t="n">
        <v>-0.0043084</v>
      </c>
      <c r="W160" s="230" t="s">
        <v>173</v>
      </c>
      <c r="X160" s="297"/>
      <c r="Y160" s="230" t="s">
        <v>293</v>
      </c>
      <c r="Z160" s="151"/>
      <c r="AA160" s="151"/>
      <c r="AB160" s="151"/>
      <c r="AC160" s="151"/>
      <c r="AD160" s="151"/>
      <c r="AE160" s="58" t="n">
        <v>11</v>
      </c>
      <c r="AF160" s="58" t="n">
        <v>0.7</v>
      </c>
      <c r="AJ160" s="58" t="n">
        <v>0</v>
      </c>
      <c r="AK160" s="298" t="n">
        <v>0</v>
      </c>
      <c r="AL160" s="219" t="n">
        <v>0</v>
      </c>
      <c r="AM160" s="219" t="n">
        <v>21609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21609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1609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3</v>
      </c>
      <c r="D161" s="230" t="n">
        <v>10</v>
      </c>
      <c r="E161" s="230" t="s">
        <v>173</v>
      </c>
      <c r="F161" s="230" t="s">
        <v>295</v>
      </c>
      <c r="G161" s="292" t="n">
        <f aca="false">TRUE()</f>
        <v>0</v>
      </c>
      <c r="H161" s="293"/>
      <c r="I161" s="294"/>
      <c r="J161" s="19"/>
      <c r="K161" s="19"/>
      <c r="L161" s="230" t="n">
        <v>0.34</v>
      </c>
      <c r="M161" s="230" t="n">
        <v>0.0450454</v>
      </c>
      <c r="N161" s="230" t="n">
        <v>0</v>
      </c>
      <c r="O161" s="230" t="n">
        <v>0</v>
      </c>
      <c r="P161" s="230" t="n">
        <v>0</v>
      </c>
      <c r="Q161" s="295" t="n">
        <v>0.2949546</v>
      </c>
      <c r="R161" s="230" t="n">
        <v>1.63662</v>
      </c>
      <c r="S161" s="296"/>
      <c r="T161" s="231" t="s">
        <v>143</v>
      </c>
      <c r="U161" s="230" t="n">
        <v>0.000265422</v>
      </c>
      <c r="V161" s="231" t="n">
        <v>-0.0043084</v>
      </c>
      <c r="W161" s="230" t="s">
        <v>173</v>
      </c>
      <c r="X161" s="297"/>
      <c r="Y161" s="230" t="s">
        <v>293</v>
      </c>
      <c r="Z161" s="151"/>
      <c r="AA161" s="151"/>
      <c r="AB161" s="151"/>
      <c r="AC161" s="151"/>
      <c r="AD161" s="151"/>
      <c r="AE161" s="58" t="n">
        <v>11</v>
      </c>
      <c r="AF161" s="58" t="n">
        <v>0.7</v>
      </c>
      <c r="AJ161" s="58" t="n">
        <v>0</v>
      </c>
      <c r="AK161" s="298" t="n">
        <v>0</v>
      </c>
      <c r="AL161" s="219" t="n">
        <v>0</v>
      </c>
      <c r="AM161" s="219" t="n">
        <v>2446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24466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4466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3</v>
      </c>
      <c r="D162" s="230" t="n">
        <v>7</v>
      </c>
      <c r="E162" s="230" t="s">
        <v>173</v>
      </c>
      <c r="F162" s="230" t="s">
        <v>295</v>
      </c>
      <c r="G162" s="292" t="n">
        <f aca="false">TRUE()</f>
        <v>0</v>
      </c>
      <c r="H162" s="293"/>
      <c r="I162" s="294"/>
      <c r="J162" s="19"/>
      <c r="K162" s="19"/>
      <c r="L162" s="230" t="n">
        <v>0.34</v>
      </c>
      <c r="M162" s="230" t="n">
        <v>0.0499995</v>
      </c>
      <c r="N162" s="230" t="n">
        <v>0</v>
      </c>
      <c r="O162" s="230" t="n">
        <v>0</v>
      </c>
      <c r="P162" s="230" t="n">
        <v>0</v>
      </c>
      <c r="Q162" s="295" t="n">
        <v>0.2900005</v>
      </c>
      <c r="R162" s="230" t="n">
        <v>1.63662</v>
      </c>
      <c r="S162" s="296"/>
      <c r="T162" s="231" t="s">
        <v>143</v>
      </c>
      <c r="U162" s="230" t="n">
        <v>0.000265422</v>
      </c>
      <c r="V162" s="231" t="n">
        <v>-0.0043084</v>
      </c>
      <c r="W162" s="230" t="s">
        <v>173</v>
      </c>
      <c r="X162" s="297"/>
      <c r="Y162" s="230" t="s">
        <v>293</v>
      </c>
      <c r="Z162" s="151"/>
      <c r="AA162" s="151"/>
      <c r="AB162" s="151"/>
      <c r="AC162" s="151"/>
      <c r="AD162" s="151"/>
      <c r="AE162" s="58" t="n">
        <v>11</v>
      </c>
      <c r="AF162" s="58" t="n">
        <v>0.7</v>
      </c>
      <c r="AJ162" s="58" t="n">
        <v>0</v>
      </c>
      <c r="AK162" s="298" t="n">
        <v>0</v>
      </c>
      <c r="AL162" s="219" t="n">
        <v>0</v>
      </c>
      <c r="AM162" s="219" t="n">
        <v>43596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43596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3596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3</v>
      </c>
      <c r="D163" s="230" t="n">
        <v>7</v>
      </c>
      <c r="E163" s="230" t="s">
        <v>173</v>
      </c>
      <c r="F163" s="230" t="s">
        <v>295</v>
      </c>
      <c r="G163" s="292" t="n">
        <f aca="false">TRUE()</f>
        <v>0</v>
      </c>
      <c r="H163" s="293"/>
      <c r="I163" s="294"/>
      <c r="J163" s="19"/>
      <c r="K163" s="19"/>
      <c r="L163" s="230" t="n">
        <v>0.34</v>
      </c>
      <c r="M163" s="230" t="n">
        <v>0.05</v>
      </c>
      <c r="N163" s="230" t="n">
        <v>0</v>
      </c>
      <c r="O163" s="230" t="n">
        <v>0</v>
      </c>
      <c r="P163" s="230" t="n">
        <v>0</v>
      </c>
      <c r="Q163" s="295" t="n">
        <v>0.29</v>
      </c>
      <c r="R163" s="230" t="n">
        <v>1.63662</v>
      </c>
      <c r="S163" s="296"/>
      <c r="T163" s="231" t="s">
        <v>143</v>
      </c>
      <c r="U163" s="230" t="n">
        <v>0.000265422</v>
      </c>
      <c r="V163" s="231" t="n">
        <v>-0.0043084</v>
      </c>
      <c r="W163" s="230" t="s">
        <v>173</v>
      </c>
      <c r="X163" s="297"/>
      <c r="Y163" s="230" t="s">
        <v>293</v>
      </c>
      <c r="Z163" s="151"/>
      <c r="AA163" s="151"/>
      <c r="AB163" s="151"/>
      <c r="AC163" s="151"/>
      <c r="AD163" s="151"/>
      <c r="AE163" s="58" t="n">
        <v>11</v>
      </c>
      <c r="AF163" s="58" t="n">
        <v>0.7</v>
      </c>
      <c r="AJ163" s="58" t="n">
        <v>0</v>
      </c>
      <c r="AK163" s="298" t="n">
        <v>0</v>
      </c>
      <c r="AL163" s="219" t="n">
        <v>0</v>
      </c>
      <c r="AM163" s="219" t="n">
        <v>33799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33799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37990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3</v>
      </c>
      <c r="D164" s="230" t="n">
        <v>10</v>
      </c>
      <c r="E164" s="230" t="s">
        <v>173</v>
      </c>
      <c r="F164" s="230" t="s">
        <v>295</v>
      </c>
      <c r="G164" s="292" t="n">
        <f aca="false">TRUE()</f>
        <v>0</v>
      </c>
      <c r="H164" s="293"/>
      <c r="I164" s="294"/>
      <c r="J164" s="19"/>
      <c r="K164" s="19"/>
      <c r="L164" s="230" t="n">
        <v>0.34</v>
      </c>
      <c r="M164" s="230" t="n">
        <v>0.0379939</v>
      </c>
      <c r="N164" s="230" t="n">
        <v>0</v>
      </c>
      <c r="O164" s="230" t="n">
        <v>0</v>
      </c>
      <c r="P164" s="230" t="n">
        <v>0</v>
      </c>
      <c r="Q164" s="295" t="n">
        <v>0.3020061</v>
      </c>
      <c r="R164" s="230" t="n">
        <v>1.63662</v>
      </c>
      <c r="S164" s="296"/>
      <c r="T164" s="231" t="s">
        <v>143</v>
      </c>
      <c r="U164" s="230" t="n">
        <v>0.000265422</v>
      </c>
      <c r="V164" s="231" t="n">
        <v>-0.0043084</v>
      </c>
      <c r="W164" s="230" t="s">
        <v>173</v>
      </c>
      <c r="X164" s="297"/>
      <c r="Y164" s="230" t="s">
        <v>293</v>
      </c>
      <c r="Z164" s="151"/>
      <c r="AA164" s="151"/>
      <c r="AB164" s="151"/>
      <c r="AC164" s="151"/>
      <c r="AD164" s="151"/>
      <c r="AE164" s="58" t="n">
        <v>11</v>
      </c>
      <c r="AF164" s="58" t="n">
        <v>0.7</v>
      </c>
      <c r="AJ164" s="58" t="n">
        <v>0</v>
      </c>
      <c r="AK164" s="298" t="n">
        <v>0</v>
      </c>
      <c r="AL164" s="219" t="n">
        <v>0</v>
      </c>
      <c r="AM164" s="219" t="n">
        <v>19805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98057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98057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3</v>
      </c>
      <c r="D165" s="230" t="n">
        <v>7</v>
      </c>
      <c r="E165" s="230" t="s">
        <v>173</v>
      </c>
      <c r="F165" s="230" t="s">
        <v>295</v>
      </c>
      <c r="G165" s="292" t="n">
        <f aca="false">TRUE()</f>
        <v>0</v>
      </c>
      <c r="H165" s="293"/>
      <c r="I165" s="294"/>
      <c r="J165" s="19"/>
      <c r="K165" s="19"/>
      <c r="L165" s="230" t="n">
        <v>0.34</v>
      </c>
      <c r="M165" s="230" t="n">
        <v>0.05</v>
      </c>
      <c r="N165" s="230" t="n">
        <v>0</v>
      </c>
      <c r="O165" s="230" t="n">
        <v>0</v>
      </c>
      <c r="P165" s="230" t="n">
        <v>0</v>
      </c>
      <c r="Q165" s="295" t="n">
        <v>0.29</v>
      </c>
      <c r="R165" s="230" t="n">
        <v>1.63662</v>
      </c>
      <c r="S165" s="296"/>
      <c r="T165" s="231" t="s">
        <v>143</v>
      </c>
      <c r="U165" s="230" t="n">
        <v>0.000265422</v>
      </c>
      <c r="V165" s="231" t="n">
        <v>-0.0043084</v>
      </c>
      <c r="W165" s="230" t="s">
        <v>173</v>
      </c>
      <c r="X165" s="297"/>
      <c r="Y165" s="230" t="s">
        <v>293</v>
      </c>
      <c r="Z165" s="151"/>
      <c r="AA165" s="151"/>
      <c r="AB165" s="151"/>
      <c r="AC165" s="151"/>
      <c r="AD165" s="151"/>
      <c r="AE165" s="58" t="n">
        <v>11</v>
      </c>
      <c r="AF165" s="58" t="n">
        <v>0.7</v>
      </c>
      <c r="AJ165" s="58" t="n">
        <v>0</v>
      </c>
      <c r="AK165" s="298" t="n">
        <v>0</v>
      </c>
      <c r="AL165" s="219" t="n">
        <v>0</v>
      </c>
      <c r="AM165" s="219" t="n">
        <v>50460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0460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04600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3</v>
      </c>
      <c r="D166" s="230" t="n">
        <v>7</v>
      </c>
      <c r="E166" s="230" t="s">
        <v>173</v>
      </c>
      <c r="F166" s="230" t="s">
        <v>295</v>
      </c>
      <c r="G166" s="292" t="n">
        <f aca="false">TRUE()</f>
        <v>0</v>
      </c>
      <c r="H166" s="293"/>
      <c r="I166" s="294"/>
      <c r="J166" s="19"/>
      <c r="K166" s="19"/>
      <c r="L166" s="230" t="n">
        <v>0.34</v>
      </c>
      <c r="M166" s="230" t="n">
        <v>0.05</v>
      </c>
      <c r="N166" s="230" t="n">
        <v>0</v>
      </c>
      <c r="O166" s="230" t="n">
        <v>0</v>
      </c>
      <c r="P166" s="230" t="n">
        <v>0</v>
      </c>
      <c r="Q166" s="295" t="n">
        <v>0.29</v>
      </c>
      <c r="R166" s="230" t="n">
        <v>1.63662</v>
      </c>
      <c r="S166" s="296"/>
      <c r="T166" s="231" t="s">
        <v>143</v>
      </c>
      <c r="U166" s="230" t="n">
        <v>0.000265422</v>
      </c>
      <c r="V166" s="231" t="n">
        <v>-0.0043084</v>
      </c>
      <c r="W166" s="230" t="s">
        <v>173</v>
      </c>
      <c r="X166" s="297"/>
      <c r="Y166" s="230" t="s">
        <v>293</v>
      </c>
      <c r="Z166" s="151"/>
      <c r="AA166" s="151"/>
      <c r="AB166" s="151"/>
      <c r="AC166" s="151"/>
      <c r="AD166" s="151"/>
      <c r="AE166" s="58" t="n">
        <v>11</v>
      </c>
      <c r="AF166" s="58" t="n">
        <v>0.7</v>
      </c>
      <c r="AJ166" s="58" t="n">
        <v>0</v>
      </c>
      <c r="AK166" s="298" t="n">
        <v>0</v>
      </c>
      <c r="AL166" s="219" t="n">
        <v>0</v>
      </c>
      <c r="AM166" s="219" t="n">
        <v>13763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3763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3763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3</v>
      </c>
      <c r="D167" s="230" t="n">
        <v>7</v>
      </c>
      <c r="E167" s="230" t="s">
        <v>173</v>
      </c>
      <c r="F167" s="230" t="s">
        <v>295</v>
      </c>
      <c r="G167" s="292" t="n">
        <f aca="false">TRUE()</f>
        <v>0</v>
      </c>
      <c r="H167" s="293"/>
      <c r="I167" s="294"/>
      <c r="J167" s="19"/>
      <c r="K167" s="19"/>
      <c r="L167" s="230" t="n">
        <v>0.34</v>
      </c>
      <c r="M167" s="230" t="n">
        <v>0.05</v>
      </c>
      <c r="N167" s="230" t="n">
        <v>0</v>
      </c>
      <c r="O167" s="230" t="n">
        <v>0</v>
      </c>
      <c r="P167" s="230" t="n">
        <v>0</v>
      </c>
      <c r="Q167" s="295" t="n">
        <v>0.29</v>
      </c>
      <c r="R167" s="230" t="n">
        <v>1.63662</v>
      </c>
      <c r="S167" s="296"/>
      <c r="T167" s="231" t="s">
        <v>143</v>
      </c>
      <c r="U167" s="230" t="n">
        <v>0.000265422</v>
      </c>
      <c r="V167" s="231" t="n">
        <v>-0.0043084</v>
      </c>
      <c r="W167" s="230" t="s">
        <v>173</v>
      </c>
      <c r="X167" s="297"/>
      <c r="Y167" s="230" t="s">
        <v>293</v>
      </c>
      <c r="Z167" s="151"/>
      <c r="AA167" s="151"/>
      <c r="AB167" s="151"/>
      <c r="AC167" s="151"/>
      <c r="AD167" s="151"/>
      <c r="AE167" s="58" t="n">
        <v>11</v>
      </c>
      <c r="AF167" s="58" t="n">
        <v>0.7</v>
      </c>
      <c r="AJ167" s="58" t="n">
        <v>0</v>
      </c>
      <c r="AK167" s="298" t="n">
        <v>0</v>
      </c>
      <c r="AL167" s="219" t="n">
        <v>0</v>
      </c>
      <c r="AM167" s="219" t="n">
        <v>18085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8085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80851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3</v>
      </c>
      <c r="D168" s="230" t="n">
        <v>7</v>
      </c>
      <c r="E168" s="230" t="s">
        <v>173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0.34</v>
      </c>
      <c r="M168" s="230" t="n">
        <v>0.05</v>
      </c>
      <c r="N168" s="230" t="n">
        <v>0</v>
      </c>
      <c r="O168" s="230" t="n">
        <v>0</v>
      </c>
      <c r="P168" s="230" t="n">
        <v>0</v>
      </c>
      <c r="Q168" s="295" t="n">
        <v>0.29</v>
      </c>
      <c r="R168" s="230" t="n">
        <v>1.63662</v>
      </c>
      <c r="S168" s="296"/>
      <c r="T168" s="231" t="s">
        <v>143</v>
      </c>
      <c r="U168" s="230" t="n">
        <v>0.000265422</v>
      </c>
      <c r="V168" s="231" t="n">
        <v>-0.0043084</v>
      </c>
      <c r="W168" s="230" t="s">
        <v>173</v>
      </c>
      <c r="X168" s="297"/>
      <c r="Y168" s="230" t="s">
        <v>293</v>
      </c>
      <c r="Z168" s="151"/>
      <c r="AA168" s="151"/>
      <c r="AB168" s="151"/>
      <c r="AC168" s="151"/>
      <c r="AD168" s="151"/>
      <c r="AE168" s="58" t="n">
        <v>11</v>
      </c>
      <c r="AF168" s="58" t="n">
        <v>0.7</v>
      </c>
      <c r="AJ168" s="58" t="n">
        <v>0</v>
      </c>
      <c r="AK168" s="298" t="n">
        <v>0</v>
      </c>
      <c r="AL168" s="219" t="n">
        <v>0</v>
      </c>
      <c r="AM168" s="219" t="n">
        <v>18085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8085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80851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3</v>
      </c>
      <c r="D169" s="230" t="n">
        <v>7</v>
      </c>
      <c r="E169" s="230" t="s">
        <v>173</v>
      </c>
      <c r="F169" s="230" t="s">
        <v>295</v>
      </c>
      <c r="G169" s="292" t="n">
        <f aca="false">TRUE()</f>
        <v>0</v>
      </c>
      <c r="H169" s="293"/>
      <c r="I169" s="294"/>
      <c r="J169" s="19"/>
      <c r="K169" s="19"/>
      <c r="L169" s="230" t="n">
        <v>0.34</v>
      </c>
      <c r="M169" s="230" t="n">
        <v>0.05</v>
      </c>
      <c r="N169" s="230" t="n">
        <v>0</v>
      </c>
      <c r="O169" s="230" t="n">
        <v>0</v>
      </c>
      <c r="P169" s="230" t="n">
        <v>0</v>
      </c>
      <c r="Q169" s="295" t="n">
        <v>0.29</v>
      </c>
      <c r="R169" s="230" t="n">
        <v>1</v>
      </c>
      <c r="S169" s="296"/>
      <c r="T169" s="231" t="s">
        <v>143</v>
      </c>
      <c r="U169" s="230" t="n">
        <v>0.00018</v>
      </c>
      <c r="V169" s="231" t="n">
        <v>0</v>
      </c>
      <c r="W169" s="230" t="s">
        <v>173</v>
      </c>
      <c r="X169" s="297"/>
      <c r="Y169" s="230" t="s">
        <v>293</v>
      </c>
      <c r="Z169" s="151"/>
      <c r="AA169" s="151"/>
      <c r="AB169" s="151"/>
      <c r="AC169" s="151"/>
      <c r="AD169" s="151"/>
      <c r="AE169" s="58" t="n">
        <v>11</v>
      </c>
      <c r="AF169" s="58" t="n">
        <v>0.7</v>
      </c>
      <c r="AJ169" s="58" t="n">
        <v>0</v>
      </c>
      <c r="AK169" s="298" t="n">
        <v>0</v>
      </c>
      <c r="AL169" s="219" t="n">
        <v>0</v>
      </c>
      <c r="AM169" s="219" t="n">
        <v>717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717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7174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3</v>
      </c>
      <c r="D170" s="230" t="n">
        <v>7</v>
      </c>
      <c r="E170" s="230" t="s">
        <v>173</v>
      </c>
      <c r="F170" s="230" t="s">
        <v>295</v>
      </c>
      <c r="G170" s="292" t="n">
        <f aca="false">TRUE()</f>
        <v>0</v>
      </c>
      <c r="H170" s="293"/>
      <c r="I170" s="294"/>
      <c r="J170" s="19"/>
      <c r="K170" s="19"/>
      <c r="L170" s="230" t="n">
        <v>0.34</v>
      </c>
      <c r="M170" s="230" t="n">
        <v>0.05</v>
      </c>
      <c r="N170" s="230" t="n">
        <v>0</v>
      </c>
      <c r="O170" s="230" t="n">
        <v>0</v>
      </c>
      <c r="P170" s="230" t="n">
        <v>0</v>
      </c>
      <c r="Q170" s="295" t="n">
        <v>0.29</v>
      </c>
      <c r="R170" s="230" t="n">
        <v>1.63662</v>
      </c>
      <c r="S170" s="296"/>
      <c r="T170" s="231" t="s">
        <v>143</v>
      </c>
      <c r="U170" s="230" t="n">
        <v>0.000265422</v>
      </c>
      <c r="V170" s="231" t="n">
        <v>-0.0043084</v>
      </c>
      <c r="W170" s="230" t="s">
        <v>173</v>
      </c>
      <c r="X170" s="297"/>
      <c r="Y170" s="230" t="s">
        <v>293</v>
      </c>
      <c r="Z170" s="151"/>
      <c r="AA170" s="151"/>
      <c r="AB170" s="151"/>
      <c r="AC170" s="151"/>
      <c r="AD170" s="151"/>
      <c r="AE170" s="58" t="n">
        <v>11</v>
      </c>
      <c r="AF170" s="58" t="n">
        <v>0.7</v>
      </c>
      <c r="AJ170" s="58" t="n">
        <v>0</v>
      </c>
      <c r="AK170" s="298" t="n">
        <v>0</v>
      </c>
      <c r="AL170" s="219" t="n">
        <v>0</v>
      </c>
      <c r="AM170" s="219" t="n">
        <v>11725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17255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17255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3</v>
      </c>
      <c r="D171" s="230" t="n">
        <v>7</v>
      </c>
      <c r="E171" s="230" t="s">
        <v>173</v>
      </c>
      <c r="F171" s="230" t="s">
        <v>295</v>
      </c>
      <c r="G171" s="292" t="n">
        <f aca="false">TRUE()</f>
        <v>0</v>
      </c>
      <c r="H171" s="293"/>
      <c r="I171" s="294"/>
      <c r="J171" s="19"/>
      <c r="K171" s="19"/>
      <c r="L171" s="230" t="n">
        <v>0.34</v>
      </c>
      <c r="M171" s="230" t="n">
        <v>0.0480772</v>
      </c>
      <c r="N171" s="230" t="n">
        <v>0</v>
      </c>
      <c r="O171" s="230" t="n">
        <v>0</v>
      </c>
      <c r="P171" s="230" t="n">
        <v>0</v>
      </c>
      <c r="Q171" s="295" t="n">
        <v>0.2919228</v>
      </c>
      <c r="R171" s="230" t="n">
        <v>1.63662</v>
      </c>
      <c r="S171" s="296"/>
      <c r="T171" s="231" t="s">
        <v>143</v>
      </c>
      <c r="U171" s="230" t="n">
        <v>0.000265422</v>
      </c>
      <c r="V171" s="231" t="n">
        <v>-0.0043084</v>
      </c>
      <c r="W171" s="230" t="s">
        <v>173</v>
      </c>
      <c r="X171" s="297"/>
      <c r="Y171" s="230" t="s">
        <v>293</v>
      </c>
      <c r="Z171" s="151"/>
      <c r="AA171" s="151"/>
      <c r="AB171" s="151"/>
      <c r="AC171" s="151"/>
      <c r="AD171" s="151"/>
      <c r="AE171" s="58" t="n">
        <v>11</v>
      </c>
      <c r="AF171" s="58" t="n">
        <v>0.7</v>
      </c>
      <c r="AJ171" s="58" t="n">
        <v>0</v>
      </c>
      <c r="AK171" s="298" t="n">
        <v>0</v>
      </c>
      <c r="AL171" s="219" t="n">
        <v>4418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44181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4181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3</v>
      </c>
      <c r="D172" s="230" t="n">
        <v>7</v>
      </c>
      <c r="E172" s="230" t="s">
        <v>173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0.34</v>
      </c>
      <c r="M172" s="230" t="n">
        <v>0.0499992</v>
      </c>
      <c r="N172" s="230" t="n">
        <v>0</v>
      </c>
      <c r="O172" s="230" t="n">
        <v>0</v>
      </c>
      <c r="P172" s="230" t="n">
        <v>0</v>
      </c>
      <c r="Q172" s="295" t="n">
        <v>0.2900008</v>
      </c>
      <c r="R172" s="230" t="n">
        <v>1.63662</v>
      </c>
      <c r="S172" s="296"/>
      <c r="T172" s="231" t="s">
        <v>143</v>
      </c>
      <c r="U172" s="230" t="n">
        <v>0.000265422</v>
      </c>
      <c r="V172" s="231" t="n">
        <v>-0.0043084</v>
      </c>
      <c r="W172" s="230" t="s">
        <v>173</v>
      </c>
      <c r="X172" s="297"/>
      <c r="Y172" s="230" t="s">
        <v>293</v>
      </c>
      <c r="Z172" s="151"/>
      <c r="AA172" s="151"/>
      <c r="AB172" s="151"/>
      <c r="AC172" s="151"/>
      <c r="AD172" s="151"/>
      <c r="AE172" s="58" t="n">
        <v>11</v>
      </c>
      <c r="AF172" s="58" t="n">
        <v>0.7</v>
      </c>
      <c r="AJ172" s="58" t="n">
        <v>0</v>
      </c>
      <c r="AK172" s="298" t="n">
        <v>0</v>
      </c>
      <c r="AL172" s="219" t="n">
        <v>50329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50329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0329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3</v>
      </c>
      <c r="D173" s="230" t="n">
        <v>7</v>
      </c>
      <c r="E173" s="230" t="s">
        <v>173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0.34</v>
      </c>
      <c r="M173" s="230" t="n">
        <v>0.05</v>
      </c>
      <c r="N173" s="230" t="n">
        <v>0</v>
      </c>
      <c r="O173" s="230" t="n">
        <v>0</v>
      </c>
      <c r="P173" s="230" t="n">
        <v>0</v>
      </c>
      <c r="Q173" s="295" t="n">
        <v>0.29</v>
      </c>
      <c r="R173" s="230" t="n">
        <v>1</v>
      </c>
      <c r="S173" s="296"/>
      <c r="T173" s="231" t="s">
        <v>143</v>
      </c>
      <c r="U173" s="230" t="n">
        <v>0.00018</v>
      </c>
      <c r="V173" s="231" t="n">
        <v>0</v>
      </c>
      <c r="W173" s="230" t="s">
        <v>173</v>
      </c>
      <c r="X173" s="297"/>
      <c r="Y173" s="230" t="s">
        <v>293</v>
      </c>
      <c r="Z173" s="151"/>
      <c r="AA173" s="151"/>
      <c r="AB173" s="151"/>
      <c r="AC173" s="151"/>
      <c r="AD173" s="151"/>
      <c r="AE173" s="58" t="n">
        <v>11</v>
      </c>
      <c r="AF173" s="58" t="n">
        <v>0.7</v>
      </c>
      <c r="AJ173" s="58" t="n">
        <v>0</v>
      </c>
      <c r="AK173" s="298" t="n">
        <v>0</v>
      </c>
      <c r="AL173" s="219" t="n">
        <v>27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275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75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3</v>
      </c>
      <c r="D174" s="230" t="n">
        <v>7</v>
      </c>
      <c r="E174" s="230" t="s">
        <v>173</v>
      </c>
      <c r="F174" s="230" t="s">
        <v>295</v>
      </c>
      <c r="G174" s="292" t="n">
        <f aca="false">TRUE()</f>
        <v>0</v>
      </c>
      <c r="H174" s="293"/>
      <c r="I174" s="294"/>
      <c r="J174" s="19"/>
      <c r="K174" s="19"/>
      <c r="L174" s="230" t="n">
        <v>0.34</v>
      </c>
      <c r="M174" s="230" t="n">
        <v>0.05</v>
      </c>
      <c r="N174" s="230" t="n">
        <v>0</v>
      </c>
      <c r="O174" s="230" t="n">
        <v>0</v>
      </c>
      <c r="P174" s="230" t="n">
        <v>0</v>
      </c>
      <c r="Q174" s="295" t="n">
        <v>0.29</v>
      </c>
      <c r="R174" s="230" t="n">
        <v>1.63662</v>
      </c>
      <c r="S174" s="296"/>
      <c r="T174" s="231" t="s">
        <v>143</v>
      </c>
      <c r="U174" s="230" t="n">
        <v>0.000265422</v>
      </c>
      <c r="V174" s="231" t="n">
        <v>-0.0043084</v>
      </c>
      <c r="W174" s="230" t="s">
        <v>173</v>
      </c>
      <c r="X174" s="297"/>
      <c r="Y174" s="230" t="s">
        <v>293</v>
      </c>
      <c r="Z174" s="151"/>
      <c r="AA174" s="151"/>
      <c r="AB174" s="151"/>
      <c r="AC174" s="151"/>
      <c r="AD174" s="151"/>
      <c r="AE174" s="58" t="n">
        <v>11</v>
      </c>
      <c r="AF174" s="58" t="n">
        <v>0.7</v>
      </c>
      <c r="AJ174" s="58" t="n">
        <v>0</v>
      </c>
      <c r="AK174" s="298" t="n">
        <v>37597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37597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37597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3</v>
      </c>
      <c r="D175" s="230" t="n">
        <v>7</v>
      </c>
      <c r="E175" s="230" t="s">
        <v>173</v>
      </c>
      <c r="F175" s="230" t="s">
        <v>295</v>
      </c>
      <c r="G175" s="292" t="n">
        <f aca="false">TRUE()</f>
        <v>0</v>
      </c>
      <c r="H175" s="293"/>
      <c r="I175" s="294"/>
      <c r="J175" s="19"/>
      <c r="K175" s="19"/>
      <c r="L175" s="230" t="n">
        <v>0.34</v>
      </c>
      <c r="M175" s="230" t="n">
        <v>0.0480773</v>
      </c>
      <c r="N175" s="230" t="n">
        <v>0</v>
      </c>
      <c r="O175" s="230" t="n">
        <v>0</v>
      </c>
      <c r="P175" s="230" t="n">
        <v>0</v>
      </c>
      <c r="Q175" s="295" t="n">
        <v>0.2919227</v>
      </c>
      <c r="R175" s="230" t="n">
        <v>1.63662</v>
      </c>
      <c r="S175" s="296"/>
      <c r="T175" s="231" t="s">
        <v>143</v>
      </c>
      <c r="U175" s="230" t="n">
        <v>0.000265422</v>
      </c>
      <c r="V175" s="231" t="n">
        <v>-0.0043084</v>
      </c>
      <c r="W175" s="230" t="s">
        <v>173</v>
      </c>
      <c r="X175" s="297"/>
      <c r="Y175" s="230" t="s">
        <v>293</v>
      </c>
      <c r="Z175" s="151"/>
      <c r="AA175" s="151"/>
      <c r="AB175" s="151"/>
      <c r="AC175" s="151"/>
      <c r="AD175" s="151"/>
      <c r="AE175" s="58" t="n">
        <v>11</v>
      </c>
      <c r="AF175" s="58" t="n">
        <v>0.7</v>
      </c>
      <c r="AJ175" s="58" t="n">
        <v>0</v>
      </c>
      <c r="AK175" s="298" t="n">
        <v>0</v>
      </c>
      <c r="AL175" s="219" t="n">
        <v>55286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5286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5286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3</v>
      </c>
      <c r="D176" s="230" t="n">
        <v>10</v>
      </c>
      <c r="E176" s="230" t="s">
        <v>173</v>
      </c>
      <c r="F176" s="230" t="s">
        <v>295</v>
      </c>
      <c r="G176" s="292" t="n">
        <f aca="false">TRUE()</f>
        <v>0</v>
      </c>
      <c r="H176" s="293"/>
      <c r="I176" s="294"/>
      <c r="J176" s="19"/>
      <c r="K176" s="19"/>
      <c r="L176" s="230" t="n">
        <v>0.34</v>
      </c>
      <c r="M176" s="230" t="n">
        <v>0.0480769</v>
      </c>
      <c r="N176" s="230" t="n">
        <v>0</v>
      </c>
      <c r="O176" s="230" t="n">
        <v>0</v>
      </c>
      <c r="P176" s="230" t="n">
        <v>0</v>
      </c>
      <c r="Q176" s="295" t="n">
        <v>0.2919231</v>
      </c>
      <c r="R176" s="230" t="n">
        <v>1.63662</v>
      </c>
      <c r="S176" s="296"/>
      <c r="T176" s="231" t="s">
        <v>143</v>
      </c>
      <c r="U176" s="230" t="n">
        <v>0.000265422</v>
      </c>
      <c r="V176" s="231" t="n">
        <v>-0.0043084</v>
      </c>
      <c r="W176" s="230" t="s">
        <v>173</v>
      </c>
      <c r="X176" s="297"/>
      <c r="Y176" s="230" t="s">
        <v>293</v>
      </c>
      <c r="Z176" s="151"/>
      <c r="AA176" s="151"/>
      <c r="AB176" s="151"/>
      <c r="AC176" s="151"/>
      <c r="AD176" s="151"/>
      <c r="AE176" s="58" t="n">
        <v>11</v>
      </c>
      <c r="AF176" s="58" t="n">
        <v>0.7</v>
      </c>
      <c r="AJ176" s="58" t="n">
        <v>0</v>
      </c>
      <c r="AK176" s="298" t="n">
        <v>0</v>
      </c>
      <c r="AL176" s="219" t="n">
        <v>30358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303582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303582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3</v>
      </c>
      <c r="D177" s="230" t="n">
        <v>10</v>
      </c>
      <c r="E177" s="230" t="s">
        <v>173</v>
      </c>
      <c r="F177" s="230" t="s">
        <v>295</v>
      </c>
      <c r="G177" s="292" t="n">
        <f aca="false">TRUE()</f>
        <v>0</v>
      </c>
      <c r="H177" s="293"/>
      <c r="I177" s="294"/>
      <c r="J177" s="19"/>
      <c r="K177" s="19"/>
      <c r="L177" s="230" t="n">
        <v>0.34</v>
      </c>
      <c r="M177" s="230" t="n">
        <v>0.0480769</v>
      </c>
      <c r="N177" s="230" t="n">
        <v>0</v>
      </c>
      <c r="O177" s="230" t="n">
        <v>0</v>
      </c>
      <c r="P177" s="230" t="n">
        <v>0</v>
      </c>
      <c r="Q177" s="295" t="n">
        <v>0.2919231</v>
      </c>
      <c r="R177" s="230" t="n">
        <v>1.63662</v>
      </c>
      <c r="S177" s="296"/>
      <c r="T177" s="231" t="s">
        <v>143</v>
      </c>
      <c r="U177" s="230" t="n">
        <v>0.000265422</v>
      </c>
      <c r="V177" s="231" t="n">
        <v>-0.0043084</v>
      </c>
      <c r="W177" s="230" t="s">
        <v>173</v>
      </c>
      <c r="X177" s="297"/>
      <c r="Y177" s="230" t="s">
        <v>293</v>
      </c>
      <c r="Z177" s="151"/>
      <c r="AA177" s="151"/>
      <c r="AB177" s="151"/>
      <c r="AC177" s="151"/>
      <c r="AD177" s="151"/>
      <c r="AE177" s="58" t="n">
        <v>11</v>
      </c>
      <c r="AF177" s="58" t="n">
        <v>0.7</v>
      </c>
      <c r="AJ177" s="58" t="n">
        <v>0</v>
      </c>
      <c r="AK177" s="298" t="n">
        <v>0</v>
      </c>
      <c r="AL177" s="219" t="n">
        <v>10841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0841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08417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3</v>
      </c>
      <c r="D178" s="230" t="n">
        <v>10</v>
      </c>
      <c r="E178" s="230" t="s">
        <v>173</v>
      </c>
      <c r="F178" s="230" t="s">
        <v>295</v>
      </c>
      <c r="G178" s="292" t="n">
        <f aca="false">TRUE()</f>
        <v>0</v>
      </c>
      <c r="H178" s="293"/>
      <c r="I178" s="294"/>
      <c r="J178" s="19"/>
      <c r="K178" s="19"/>
      <c r="L178" s="230" t="n">
        <v>0.34</v>
      </c>
      <c r="M178" s="230" t="n">
        <v>0.0480767</v>
      </c>
      <c r="N178" s="230" t="n">
        <v>0</v>
      </c>
      <c r="O178" s="230" t="n">
        <v>0</v>
      </c>
      <c r="P178" s="230" t="n">
        <v>0</v>
      </c>
      <c r="Q178" s="295" t="n">
        <v>0.2919233</v>
      </c>
      <c r="R178" s="230" t="n">
        <v>1.63662</v>
      </c>
      <c r="S178" s="296"/>
      <c r="T178" s="231" t="s">
        <v>143</v>
      </c>
      <c r="U178" s="230" t="n">
        <v>0.000265422</v>
      </c>
      <c r="V178" s="231" t="n">
        <v>-0.0043084</v>
      </c>
      <c r="W178" s="230" t="s">
        <v>173</v>
      </c>
      <c r="X178" s="297"/>
      <c r="Y178" s="230" t="s">
        <v>293</v>
      </c>
      <c r="Z178" s="151"/>
      <c r="AA178" s="151"/>
      <c r="AB178" s="151"/>
      <c r="AC178" s="151"/>
      <c r="AD178" s="151"/>
      <c r="AE178" s="58" t="n">
        <v>11</v>
      </c>
      <c r="AF178" s="58" t="n">
        <v>0.7</v>
      </c>
      <c r="AJ178" s="58" t="n">
        <v>0</v>
      </c>
      <c r="AK178" s="298" t="n">
        <v>0</v>
      </c>
      <c r="AL178" s="219" t="n">
        <v>1819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819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8198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3</v>
      </c>
      <c r="D179" s="230" t="n">
        <v>10</v>
      </c>
      <c r="E179" s="230" t="s">
        <v>173</v>
      </c>
      <c r="F179" s="230" t="s">
        <v>295</v>
      </c>
      <c r="G179" s="292" t="n">
        <f aca="false">TRUE()</f>
        <v>0</v>
      </c>
      <c r="H179" s="293"/>
      <c r="I179" s="294"/>
      <c r="J179" s="19"/>
      <c r="K179" s="19"/>
      <c r="L179" s="230" t="n">
        <v>0.34</v>
      </c>
      <c r="M179" s="230" t="n">
        <v>0.0480769</v>
      </c>
      <c r="N179" s="230" t="n">
        <v>0</v>
      </c>
      <c r="O179" s="230" t="n">
        <v>0</v>
      </c>
      <c r="P179" s="230" t="n">
        <v>0</v>
      </c>
      <c r="Q179" s="295" t="n">
        <v>0.2919231</v>
      </c>
      <c r="R179" s="230" t="n">
        <v>1.63662</v>
      </c>
      <c r="S179" s="296"/>
      <c r="T179" s="231" t="s">
        <v>143</v>
      </c>
      <c r="U179" s="230" t="n">
        <v>0.000265422</v>
      </c>
      <c r="V179" s="231" t="n">
        <v>-0.0043084</v>
      </c>
      <c r="W179" s="230" t="s">
        <v>173</v>
      </c>
      <c r="X179" s="297"/>
      <c r="Y179" s="230" t="s">
        <v>293</v>
      </c>
      <c r="Z179" s="151"/>
      <c r="AA179" s="151"/>
      <c r="AB179" s="151"/>
      <c r="AC179" s="151"/>
      <c r="AD179" s="151"/>
      <c r="AE179" s="58" t="n">
        <v>11</v>
      </c>
      <c r="AF179" s="58" t="n">
        <v>0.7</v>
      </c>
      <c r="AJ179" s="58" t="n">
        <v>0</v>
      </c>
      <c r="AK179" s="298" t="n">
        <v>0</v>
      </c>
      <c r="AL179" s="219" t="n">
        <v>20302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20302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03020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3</v>
      </c>
      <c r="D180" s="230" t="n">
        <v>10</v>
      </c>
      <c r="E180" s="230" t="s">
        <v>173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0.34</v>
      </c>
      <c r="M180" s="230" t="n">
        <v>0.0480769</v>
      </c>
      <c r="N180" s="230" t="n">
        <v>0</v>
      </c>
      <c r="O180" s="230" t="n">
        <v>0</v>
      </c>
      <c r="P180" s="230" t="n">
        <v>0</v>
      </c>
      <c r="Q180" s="295" t="n">
        <v>0.2919231</v>
      </c>
      <c r="R180" s="230" t="n">
        <v>1.63662</v>
      </c>
      <c r="S180" s="296"/>
      <c r="T180" s="231" t="s">
        <v>143</v>
      </c>
      <c r="U180" s="230" t="n">
        <v>0.000265422</v>
      </c>
      <c r="V180" s="231" t="n">
        <v>-0.0043084</v>
      </c>
      <c r="W180" s="230" t="s">
        <v>173</v>
      </c>
      <c r="X180" s="297"/>
      <c r="Y180" s="230" t="s">
        <v>293</v>
      </c>
      <c r="Z180" s="151"/>
      <c r="AA180" s="151"/>
      <c r="AB180" s="151"/>
      <c r="AC180" s="151"/>
      <c r="AD180" s="151"/>
      <c r="AE180" s="58" t="n">
        <v>11</v>
      </c>
      <c r="AF180" s="58" t="n">
        <v>0.7</v>
      </c>
      <c r="AJ180" s="58" t="n">
        <v>0</v>
      </c>
      <c r="AK180" s="298" t="n">
        <v>0</v>
      </c>
      <c r="AL180" s="219" t="n">
        <v>139573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39573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39573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3</v>
      </c>
      <c r="D181" s="230" t="n">
        <v>10</v>
      </c>
      <c r="E181" s="230" t="s">
        <v>173</v>
      </c>
      <c r="F181" s="230" t="s">
        <v>295</v>
      </c>
      <c r="G181" s="292" t="n">
        <f aca="false">TRUE()</f>
        <v>0</v>
      </c>
      <c r="H181" s="293"/>
      <c r="I181" s="294"/>
      <c r="J181" s="19"/>
      <c r="K181" s="19"/>
      <c r="L181" s="230" t="n">
        <v>0.34</v>
      </c>
      <c r="M181" s="230" t="n">
        <v>0.0412254</v>
      </c>
      <c r="N181" s="230" t="n">
        <v>0</v>
      </c>
      <c r="O181" s="230" t="n">
        <v>0</v>
      </c>
      <c r="P181" s="230" t="n">
        <v>0</v>
      </c>
      <c r="Q181" s="295" t="n">
        <v>0.2987746</v>
      </c>
      <c r="R181" s="230" t="n">
        <v>1.63662</v>
      </c>
      <c r="S181" s="296"/>
      <c r="T181" s="231" t="s">
        <v>143</v>
      </c>
      <c r="U181" s="230" t="n">
        <v>0.000265422</v>
      </c>
      <c r="V181" s="231" t="n">
        <v>-0.0043084</v>
      </c>
      <c r="W181" s="230" t="s">
        <v>173</v>
      </c>
      <c r="X181" s="297"/>
      <c r="Y181" s="230" t="s">
        <v>293</v>
      </c>
      <c r="Z181" s="151"/>
      <c r="AA181" s="151"/>
      <c r="AB181" s="151"/>
      <c r="AC181" s="151"/>
      <c r="AD181" s="151"/>
      <c r="AE181" s="58" t="n">
        <v>11</v>
      </c>
      <c r="AF181" s="58" t="n">
        <v>0.7</v>
      </c>
      <c r="AJ181" s="58" t="n">
        <v>0</v>
      </c>
      <c r="AK181" s="298" t="n">
        <v>0</v>
      </c>
      <c r="AL181" s="219" t="n">
        <v>0</v>
      </c>
      <c r="AM181" s="219" t="n">
        <v>192175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92175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92175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3</v>
      </c>
      <c r="D182" s="230" t="s">
        <v>201</v>
      </c>
      <c r="E182" s="230" t="s">
        <v>173</v>
      </c>
      <c r="F182" s="230" t="s">
        <v>295</v>
      </c>
      <c r="G182" s="292" t="n">
        <f aca="false">TRUE()</f>
        <v>0</v>
      </c>
      <c r="H182" s="293"/>
      <c r="I182" s="294"/>
      <c r="J182" s="19"/>
      <c r="K182" s="19"/>
      <c r="L182" s="230" t="n">
        <v>0.34</v>
      </c>
      <c r="M182" s="230" t="n">
        <v>0.05</v>
      </c>
      <c r="N182" s="230" t="n">
        <v>0</v>
      </c>
      <c r="O182" s="230" t="n">
        <v>0</v>
      </c>
      <c r="P182" s="230" t="n">
        <v>0</v>
      </c>
      <c r="Q182" s="295" t="n">
        <v>0.29</v>
      </c>
      <c r="R182" s="230" t="n">
        <v>1.63662</v>
      </c>
      <c r="S182" s="296"/>
      <c r="T182" s="231" t="s">
        <v>143</v>
      </c>
      <c r="U182" s="230" t="n">
        <v>0.000265422</v>
      </c>
      <c r="V182" s="231" t="n">
        <v>-0.0043084</v>
      </c>
      <c r="W182" s="230" t="s">
        <v>173</v>
      </c>
      <c r="X182" s="297"/>
      <c r="Y182" s="230" t="s">
        <v>293</v>
      </c>
      <c r="Z182" s="151"/>
      <c r="AA182" s="151"/>
      <c r="AB182" s="151"/>
      <c r="AC182" s="151"/>
      <c r="AD182" s="151"/>
      <c r="AE182" s="58" t="n">
        <v>11</v>
      </c>
      <c r="AF182" s="58" t="n">
        <v>0.7</v>
      </c>
      <c r="AJ182" s="58" t="n">
        <v>0</v>
      </c>
      <c r="AK182" s="298" t="n">
        <v>0</v>
      </c>
      <c r="AL182" s="219" t="n">
        <v>0</v>
      </c>
      <c r="AM182" s="219" t="n">
        <v>38502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38502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38502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3</v>
      </c>
      <c r="D183" s="230" t="s">
        <v>201</v>
      </c>
      <c r="E183" s="230" t="s">
        <v>173</v>
      </c>
      <c r="F183" s="230" t="s">
        <v>295</v>
      </c>
      <c r="G183" s="292" t="n">
        <f aca="false">TRUE()</f>
        <v>0</v>
      </c>
      <c r="H183" s="293"/>
      <c r="I183" s="294"/>
      <c r="J183" s="19"/>
      <c r="K183" s="19"/>
      <c r="L183" s="230" t="n">
        <v>0.34</v>
      </c>
      <c r="M183" s="230" t="n">
        <v>0.061575</v>
      </c>
      <c r="N183" s="230" t="n">
        <v>0</v>
      </c>
      <c r="O183" s="230" t="n">
        <v>0</v>
      </c>
      <c r="P183" s="230" t="n">
        <v>0</v>
      </c>
      <c r="Q183" s="295" t="n">
        <v>0.278425</v>
      </c>
      <c r="R183" s="230" t="n">
        <v>1.63662</v>
      </c>
      <c r="S183" s="296"/>
      <c r="T183" s="231" t="s">
        <v>143</v>
      </c>
      <c r="U183" s="230" t="n">
        <v>0.000265422</v>
      </c>
      <c r="V183" s="231" t="n">
        <v>-0.0043084</v>
      </c>
      <c r="W183" s="230" t="s">
        <v>173</v>
      </c>
      <c r="X183" s="297"/>
      <c r="Y183" s="230" t="s">
        <v>293</v>
      </c>
      <c r="Z183" s="151"/>
      <c r="AA183" s="151"/>
      <c r="AB183" s="151"/>
      <c r="AC183" s="151"/>
      <c r="AD183" s="151"/>
      <c r="AE183" s="58" t="n">
        <v>11</v>
      </c>
      <c r="AF183" s="58" t="n">
        <v>0.7</v>
      </c>
      <c r="AJ183" s="58" t="n">
        <v>0</v>
      </c>
      <c r="AK183" s="298" t="n">
        <v>0</v>
      </c>
      <c r="AL183" s="219" t="n">
        <v>0</v>
      </c>
      <c r="AM183" s="219" t="n">
        <v>20019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20019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0019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3</v>
      </c>
      <c r="D184" s="230" t="s">
        <v>201</v>
      </c>
      <c r="E184" s="230" t="s">
        <v>173</v>
      </c>
      <c r="F184" s="230" t="s">
        <v>295</v>
      </c>
      <c r="G184" s="292" t="n">
        <f aca="false">TRUE()</f>
        <v>0</v>
      </c>
      <c r="H184" s="293"/>
      <c r="I184" s="294"/>
      <c r="J184" s="19"/>
      <c r="K184" s="19"/>
      <c r="L184" s="230" t="n">
        <v>0.34</v>
      </c>
      <c r="M184" s="230" t="n">
        <v>0.110807</v>
      </c>
      <c r="N184" s="230" t="n">
        <v>0</v>
      </c>
      <c r="O184" s="230" t="n">
        <v>0</v>
      </c>
      <c r="P184" s="230" t="n">
        <v>0</v>
      </c>
      <c r="Q184" s="295" t="n">
        <v>0.229193</v>
      </c>
      <c r="R184" s="230" t="n">
        <v>1.5445</v>
      </c>
      <c r="S184" s="296"/>
      <c r="T184" s="231" t="s">
        <v>143</v>
      </c>
      <c r="U184" s="230" t="n">
        <v>0.000233807</v>
      </c>
      <c r="V184" s="231" t="n">
        <v>0.000206509</v>
      </c>
      <c r="W184" s="230" t="s">
        <v>173</v>
      </c>
      <c r="X184" s="297"/>
      <c r="Y184" s="230" t="s">
        <v>293</v>
      </c>
      <c r="Z184" s="151"/>
      <c r="AA184" s="151"/>
      <c r="AB184" s="151"/>
      <c r="AC184" s="151"/>
      <c r="AD184" s="151"/>
      <c r="AE184" s="58" t="n">
        <v>11</v>
      </c>
      <c r="AF184" s="58" t="n">
        <v>0.7</v>
      </c>
      <c r="AJ184" s="58" t="n">
        <v>0</v>
      </c>
      <c r="AK184" s="298" t="n">
        <v>0</v>
      </c>
      <c r="AL184" s="219" t="n">
        <v>0</v>
      </c>
      <c r="AM184" s="219" t="n">
        <v>344969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344969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44969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3</v>
      </c>
      <c r="D185" s="230" t="s">
        <v>201</v>
      </c>
      <c r="E185" s="230" t="s">
        <v>173</v>
      </c>
      <c r="F185" s="230" t="s">
        <v>295</v>
      </c>
      <c r="G185" s="292" t="n">
        <f aca="false">TRUE()</f>
        <v>0</v>
      </c>
      <c r="H185" s="293"/>
      <c r="I185" s="294"/>
      <c r="J185" s="19"/>
      <c r="K185" s="19"/>
      <c r="L185" s="230" t="n">
        <v>0.34</v>
      </c>
      <c r="M185" s="230" t="n">
        <v>0.05</v>
      </c>
      <c r="N185" s="230" t="n">
        <v>0</v>
      </c>
      <c r="O185" s="230" t="n">
        <v>0</v>
      </c>
      <c r="P185" s="230" t="n">
        <v>0</v>
      </c>
      <c r="Q185" s="295" t="n">
        <v>0.29</v>
      </c>
      <c r="R185" s="230" t="n">
        <v>1.63662</v>
      </c>
      <c r="S185" s="296"/>
      <c r="T185" s="231" t="s">
        <v>143</v>
      </c>
      <c r="U185" s="230" t="n">
        <v>0.000265422</v>
      </c>
      <c r="V185" s="231" t="n">
        <v>-0.0043084</v>
      </c>
      <c r="W185" s="230" t="s">
        <v>173</v>
      </c>
      <c r="X185" s="297"/>
      <c r="Y185" s="230" t="s">
        <v>293</v>
      </c>
      <c r="Z185" s="151"/>
      <c r="AA185" s="151"/>
      <c r="AB185" s="151"/>
      <c r="AC185" s="151"/>
      <c r="AD185" s="151"/>
      <c r="AE185" s="58" t="n">
        <v>11</v>
      </c>
      <c r="AF185" s="58" t="n">
        <v>0.7</v>
      </c>
      <c r="AJ185" s="58" t="n">
        <v>0</v>
      </c>
      <c r="AK185" s="298" t="n">
        <v>0</v>
      </c>
      <c r="AL185" s="219" t="n">
        <v>0</v>
      </c>
      <c r="AM185" s="219" t="n">
        <v>1984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1984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9841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3</v>
      </c>
      <c r="D186" s="230" t="s">
        <v>201</v>
      </c>
      <c r="E186" s="230" t="s">
        <v>173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0.34</v>
      </c>
      <c r="M186" s="230" t="n">
        <v>0.05</v>
      </c>
      <c r="N186" s="230" t="n">
        <v>0</v>
      </c>
      <c r="O186" s="230" t="n">
        <v>0</v>
      </c>
      <c r="P186" s="230" t="n">
        <v>0</v>
      </c>
      <c r="Q186" s="295" t="n">
        <v>0.29</v>
      </c>
      <c r="R186" s="230" t="n">
        <v>1.63662</v>
      </c>
      <c r="S186" s="296"/>
      <c r="T186" s="231" t="s">
        <v>143</v>
      </c>
      <c r="U186" s="230" t="n">
        <v>0.000265422</v>
      </c>
      <c r="V186" s="231" t="n">
        <v>-0.0043084</v>
      </c>
      <c r="W186" s="230" t="s">
        <v>173</v>
      </c>
      <c r="X186" s="297"/>
      <c r="Y186" s="230" t="s">
        <v>293</v>
      </c>
      <c r="Z186" s="151"/>
      <c r="AA186" s="151"/>
      <c r="AB186" s="151"/>
      <c r="AC186" s="151"/>
      <c r="AD186" s="151"/>
      <c r="AE186" s="58" t="n">
        <v>11</v>
      </c>
      <c r="AF186" s="58" t="n">
        <v>0.7</v>
      </c>
      <c r="AJ186" s="58" t="n">
        <v>0</v>
      </c>
      <c r="AK186" s="298" t="n">
        <v>0</v>
      </c>
      <c r="AL186" s="219" t="n">
        <v>0</v>
      </c>
      <c r="AM186" s="219" t="n">
        <v>4666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46669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6669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3</v>
      </c>
      <c r="D187" s="230" t="s">
        <v>201</v>
      </c>
      <c r="E187" s="230" t="s">
        <v>173</v>
      </c>
      <c r="F187" s="230" t="s">
        <v>295</v>
      </c>
      <c r="G187" s="292" t="n">
        <f aca="false">TRUE()</f>
        <v>0</v>
      </c>
      <c r="H187" s="293"/>
      <c r="I187" s="294"/>
      <c r="J187" s="19"/>
      <c r="K187" s="19"/>
      <c r="L187" s="230" t="n">
        <v>0.34</v>
      </c>
      <c r="M187" s="230" t="n">
        <v>0.0323834</v>
      </c>
      <c r="N187" s="230" t="n">
        <v>0</v>
      </c>
      <c r="O187" s="230" t="n">
        <v>0</v>
      </c>
      <c r="P187" s="230" t="n">
        <v>0</v>
      </c>
      <c r="Q187" s="295" t="n">
        <v>0.3076166</v>
      </c>
      <c r="R187" s="230" t="n">
        <v>1.63662</v>
      </c>
      <c r="S187" s="296"/>
      <c r="T187" s="231" t="s">
        <v>143</v>
      </c>
      <c r="U187" s="230" t="n">
        <v>0.000265422</v>
      </c>
      <c r="V187" s="231" t="n">
        <v>-0.0043084</v>
      </c>
      <c r="W187" s="230" t="s">
        <v>173</v>
      </c>
      <c r="X187" s="297"/>
      <c r="Y187" s="230" t="s">
        <v>293</v>
      </c>
      <c r="Z187" s="151"/>
      <c r="AA187" s="151"/>
      <c r="AB187" s="151"/>
      <c r="AC187" s="151"/>
      <c r="AD187" s="151"/>
      <c r="AE187" s="58" t="n">
        <v>11</v>
      </c>
      <c r="AF187" s="58" t="n">
        <v>0.7</v>
      </c>
      <c r="AJ187" s="58" t="n">
        <v>0</v>
      </c>
      <c r="AK187" s="298" t="n">
        <v>0</v>
      </c>
      <c r="AL187" s="219" t="n">
        <v>0</v>
      </c>
      <c r="AM187" s="219" t="n">
        <v>13613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13613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36130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3</v>
      </c>
      <c r="D188" s="230" t="s">
        <v>201</v>
      </c>
      <c r="E188" s="230" t="s">
        <v>173</v>
      </c>
      <c r="F188" s="230" t="s">
        <v>295</v>
      </c>
      <c r="G188" s="292" t="n">
        <f aca="false">TRUE()</f>
        <v>0</v>
      </c>
      <c r="H188" s="293"/>
      <c r="I188" s="294"/>
      <c r="J188" s="19"/>
      <c r="K188" s="19"/>
      <c r="L188" s="230" t="n">
        <v>0.34</v>
      </c>
      <c r="M188" s="230" t="n">
        <v>0.0442478</v>
      </c>
      <c r="N188" s="230" t="n">
        <v>0</v>
      </c>
      <c r="O188" s="230" t="n">
        <v>0</v>
      </c>
      <c r="P188" s="230" t="n">
        <v>0</v>
      </c>
      <c r="Q188" s="295" t="n">
        <v>0.2957522</v>
      </c>
      <c r="R188" s="230" t="n">
        <v>1.63662</v>
      </c>
      <c r="S188" s="296"/>
      <c r="T188" s="231" t="s">
        <v>143</v>
      </c>
      <c r="U188" s="230" t="n">
        <v>0.000265422</v>
      </c>
      <c r="V188" s="231" t="n">
        <v>-0.0043084</v>
      </c>
      <c r="W188" s="230" t="s">
        <v>173</v>
      </c>
      <c r="X188" s="297"/>
      <c r="Y188" s="230" t="s">
        <v>293</v>
      </c>
      <c r="Z188" s="151"/>
      <c r="AA188" s="151"/>
      <c r="AB188" s="151"/>
      <c r="AC188" s="151"/>
      <c r="AD188" s="151"/>
      <c r="AE188" s="58" t="n">
        <v>11</v>
      </c>
      <c r="AF188" s="58" t="n">
        <v>0.7</v>
      </c>
      <c r="AJ188" s="58" t="n">
        <v>0</v>
      </c>
      <c r="AK188" s="298" t="n">
        <v>0</v>
      </c>
      <c r="AL188" s="219" t="n">
        <v>0</v>
      </c>
      <c r="AM188" s="219" t="n">
        <v>81269.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81269.6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81269.6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3</v>
      </c>
      <c r="D189" s="230" t="s">
        <v>201</v>
      </c>
      <c r="E189" s="230" t="s">
        <v>173</v>
      </c>
      <c r="F189" s="230" t="s">
        <v>295</v>
      </c>
      <c r="G189" s="292" t="n">
        <f aca="false">TRUE()</f>
        <v>0</v>
      </c>
      <c r="H189" s="293"/>
      <c r="I189" s="294"/>
      <c r="J189" s="19"/>
      <c r="K189" s="19"/>
      <c r="L189" s="230" t="n">
        <v>0.34</v>
      </c>
      <c r="M189" s="230" t="n">
        <v>0.0442478</v>
      </c>
      <c r="N189" s="230" t="n">
        <v>0</v>
      </c>
      <c r="O189" s="230" t="n">
        <v>0</v>
      </c>
      <c r="P189" s="230" t="n">
        <v>0</v>
      </c>
      <c r="Q189" s="295" t="n">
        <v>0.2957522</v>
      </c>
      <c r="R189" s="230" t="n">
        <v>1.63662</v>
      </c>
      <c r="S189" s="296"/>
      <c r="T189" s="231" t="s">
        <v>143</v>
      </c>
      <c r="U189" s="230" t="n">
        <v>0.000265422</v>
      </c>
      <c r="V189" s="231" t="n">
        <v>-0.0043084</v>
      </c>
      <c r="W189" s="230" t="s">
        <v>173</v>
      </c>
      <c r="X189" s="297"/>
      <c r="Y189" s="230" t="s">
        <v>293</v>
      </c>
      <c r="Z189" s="151"/>
      <c r="AA189" s="151"/>
      <c r="AB189" s="151"/>
      <c r="AC189" s="151"/>
      <c r="AD189" s="151"/>
      <c r="AE189" s="58" t="n">
        <v>11</v>
      </c>
      <c r="AF189" s="58" t="n">
        <v>0.7</v>
      </c>
      <c r="AJ189" s="58" t="n">
        <v>0</v>
      </c>
      <c r="AK189" s="298" t="n">
        <v>0</v>
      </c>
      <c r="AL189" s="219" t="n">
        <v>0</v>
      </c>
      <c r="AM189" s="219" t="n">
        <v>10672.9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0672.9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672.9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3</v>
      </c>
      <c r="D190" s="230" t="s">
        <v>201</v>
      </c>
      <c r="E190" s="230" t="s">
        <v>173</v>
      </c>
      <c r="F190" s="230" t="s">
        <v>295</v>
      </c>
      <c r="G190" s="292" t="n">
        <f aca="false">TRUE()</f>
        <v>0</v>
      </c>
      <c r="H190" s="293"/>
      <c r="I190" s="294"/>
      <c r="J190" s="19"/>
      <c r="K190" s="19"/>
      <c r="L190" s="230" t="n">
        <v>0.34</v>
      </c>
      <c r="M190" s="230" t="n">
        <v>0.0442478</v>
      </c>
      <c r="N190" s="230" t="n">
        <v>0</v>
      </c>
      <c r="O190" s="230" t="n">
        <v>0</v>
      </c>
      <c r="P190" s="230" t="n">
        <v>0</v>
      </c>
      <c r="Q190" s="295" t="n">
        <v>0.2957522</v>
      </c>
      <c r="R190" s="230" t="n">
        <v>1.63662</v>
      </c>
      <c r="S190" s="296"/>
      <c r="T190" s="231" t="s">
        <v>143</v>
      </c>
      <c r="U190" s="230" t="n">
        <v>0.000265422</v>
      </c>
      <c r="V190" s="231" t="n">
        <v>-0.0043084</v>
      </c>
      <c r="W190" s="230" t="s">
        <v>173</v>
      </c>
      <c r="X190" s="297"/>
      <c r="Y190" s="230" t="s">
        <v>293</v>
      </c>
      <c r="Z190" s="151"/>
      <c r="AA190" s="151"/>
      <c r="AB190" s="151"/>
      <c r="AC190" s="151"/>
      <c r="AD190" s="151"/>
      <c r="AE190" s="58" t="n">
        <v>11</v>
      </c>
      <c r="AF190" s="58" t="n">
        <v>0.7</v>
      </c>
      <c r="AJ190" s="58" t="n">
        <v>0</v>
      </c>
      <c r="AK190" s="298" t="n">
        <v>0</v>
      </c>
      <c r="AL190" s="219" t="n">
        <v>0</v>
      </c>
      <c r="AM190" s="219" t="n">
        <v>20673.3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20673.3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0673.3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3</v>
      </c>
      <c r="D191" s="230" t="s">
        <v>201</v>
      </c>
      <c r="E191" s="230" t="s">
        <v>173</v>
      </c>
      <c r="F191" s="230" t="s">
        <v>295</v>
      </c>
      <c r="G191" s="292" t="n">
        <f aca="false">TRUE()</f>
        <v>0</v>
      </c>
      <c r="H191" s="293"/>
      <c r="I191" s="294"/>
      <c r="J191" s="19"/>
      <c r="K191" s="19"/>
      <c r="L191" s="230" t="n">
        <v>0.34</v>
      </c>
      <c r="M191" s="230" t="n">
        <v>0.0442478</v>
      </c>
      <c r="N191" s="230" t="n">
        <v>0</v>
      </c>
      <c r="O191" s="230" t="n">
        <v>0</v>
      </c>
      <c r="P191" s="230" t="n">
        <v>0</v>
      </c>
      <c r="Q191" s="295" t="n">
        <v>0.2957522</v>
      </c>
      <c r="R191" s="230" t="n">
        <v>1.63662</v>
      </c>
      <c r="S191" s="296"/>
      <c r="T191" s="231" t="s">
        <v>143</v>
      </c>
      <c r="U191" s="230" t="n">
        <v>0.000265422</v>
      </c>
      <c r="V191" s="231" t="n">
        <v>-0.0043084</v>
      </c>
      <c r="W191" s="230" t="s">
        <v>173</v>
      </c>
      <c r="X191" s="297"/>
      <c r="Y191" s="230" t="s">
        <v>293</v>
      </c>
      <c r="Z191" s="151"/>
      <c r="AA191" s="151"/>
      <c r="AB191" s="151"/>
      <c r="AC191" s="151"/>
      <c r="AD191" s="151"/>
      <c r="AE191" s="58" t="n">
        <v>11</v>
      </c>
      <c r="AF191" s="58" t="n">
        <v>0.7</v>
      </c>
      <c r="AJ191" s="58" t="n">
        <v>0</v>
      </c>
      <c r="AK191" s="298" t="n">
        <v>0</v>
      </c>
      <c r="AL191" s="219" t="n">
        <v>0</v>
      </c>
      <c r="AM191" s="219" t="n">
        <v>2951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2951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9510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3</v>
      </c>
      <c r="D192" s="230" t="s">
        <v>201</v>
      </c>
      <c r="E192" s="230" t="s">
        <v>173</v>
      </c>
      <c r="F192" s="230" t="s">
        <v>295</v>
      </c>
      <c r="G192" s="292" t="n">
        <f aca="false">TRUE()</f>
        <v>0</v>
      </c>
      <c r="H192" s="293"/>
      <c r="I192" s="294"/>
      <c r="J192" s="19"/>
      <c r="K192" s="19"/>
      <c r="L192" s="230" t="n">
        <v>0.34</v>
      </c>
      <c r="M192" s="230" t="n">
        <v>0.0442478</v>
      </c>
      <c r="N192" s="230" t="n">
        <v>0</v>
      </c>
      <c r="O192" s="230" t="n">
        <v>0</v>
      </c>
      <c r="P192" s="230" t="n">
        <v>0</v>
      </c>
      <c r="Q192" s="295" t="n">
        <v>0.2957522</v>
      </c>
      <c r="R192" s="230" t="n">
        <v>1.63662</v>
      </c>
      <c r="S192" s="296"/>
      <c r="T192" s="231" t="s">
        <v>143</v>
      </c>
      <c r="U192" s="230" t="n">
        <v>0.000265422</v>
      </c>
      <c r="V192" s="231" t="n">
        <v>-0.0043084</v>
      </c>
      <c r="W192" s="230" t="s">
        <v>173</v>
      </c>
      <c r="X192" s="297"/>
      <c r="Y192" s="230" t="s">
        <v>293</v>
      </c>
      <c r="Z192" s="151"/>
      <c r="AA192" s="151"/>
      <c r="AB192" s="151"/>
      <c r="AC192" s="151"/>
      <c r="AD192" s="151"/>
      <c r="AE192" s="58" t="n">
        <v>11</v>
      </c>
      <c r="AF192" s="58" t="n">
        <v>0.7</v>
      </c>
      <c r="AJ192" s="58" t="n">
        <v>0</v>
      </c>
      <c r="AK192" s="298" t="n">
        <v>0</v>
      </c>
      <c r="AL192" s="219" t="n">
        <v>0</v>
      </c>
      <c r="AM192" s="219" t="n">
        <v>11215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1215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12157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3</v>
      </c>
      <c r="D193" s="230" t="s">
        <v>201</v>
      </c>
      <c r="E193" s="230" t="s">
        <v>173</v>
      </c>
      <c r="F193" s="230" t="s">
        <v>295</v>
      </c>
      <c r="G193" s="292" t="n">
        <f aca="false">TRUE()</f>
        <v>0</v>
      </c>
      <c r="H193" s="293"/>
      <c r="I193" s="294"/>
      <c r="J193" s="19"/>
      <c r="K193" s="19"/>
      <c r="L193" s="230" t="n">
        <v>0.34</v>
      </c>
      <c r="M193" s="230" t="n">
        <v>0.0442478</v>
      </c>
      <c r="N193" s="230" t="n">
        <v>0</v>
      </c>
      <c r="O193" s="230" t="n">
        <v>0</v>
      </c>
      <c r="P193" s="230" t="n">
        <v>0</v>
      </c>
      <c r="Q193" s="295" t="n">
        <v>0.2957522</v>
      </c>
      <c r="R193" s="230" t="n">
        <v>1.63662</v>
      </c>
      <c r="S193" s="296"/>
      <c r="T193" s="231" t="s">
        <v>143</v>
      </c>
      <c r="U193" s="230" t="n">
        <v>0.000265422</v>
      </c>
      <c r="V193" s="231" t="n">
        <v>-0.0043084</v>
      </c>
      <c r="W193" s="230" t="s">
        <v>173</v>
      </c>
      <c r="X193" s="297"/>
      <c r="Y193" s="230" t="s">
        <v>293</v>
      </c>
      <c r="Z193" s="151"/>
      <c r="AA193" s="151"/>
      <c r="AB193" s="151"/>
      <c r="AC193" s="151"/>
      <c r="AD193" s="151"/>
      <c r="AE193" s="58" t="n">
        <v>11</v>
      </c>
      <c r="AF193" s="58" t="n">
        <v>0.7</v>
      </c>
      <c r="AJ193" s="58" t="n">
        <v>0</v>
      </c>
      <c r="AK193" s="298" t="n">
        <v>0</v>
      </c>
      <c r="AL193" s="219" t="n">
        <v>0</v>
      </c>
      <c r="AM193" s="219" t="n">
        <v>12899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2899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28990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3</v>
      </c>
      <c r="D194" s="230" t="s">
        <v>201</v>
      </c>
      <c r="E194" s="230" t="s">
        <v>173</v>
      </c>
      <c r="F194" s="230" t="s">
        <v>295</v>
      </c>
      <c r="G194" s="292" t="n">
        <f aca="false">TRUE()</f>
        <v>0</v>
      </c>
      <c r="H194" s="293"/>
      <c r="I194" s="294"/>
      <c r="J194" s="19"/>
      <c r="K194" s="19"/>
      <c r="L194" s="230" t="n">
        <v>0.34</v>
      </c>
      <c r="M194" s="230" t="n">
        <v>0.0442478</v>
      </c>
      <c r="N194" s="230" t="n">
        <v>0</v>
      </c>
      <c r="O194" s="230" t="n">
        <v>0</v>
      </c>
      <c r="P194" s="230" t="n">
        <v>0</v>
      </c>
      <c r="Q194" s="295" t="n">
        <v>0.2957522</v>
      </c>
      <c r="R194" s="230" t="n">
        <v>1.63662</v>
      </c>
      <c r="S194" s="296"/>
      <c r="T194" s="231" t="s">
        <v>143</v>
      </c>
      <c r="U194" s="230" t="n">
        <v>0.000265422</v>
      </c>
      <c r="V194" s="231" t="n">
        <v>-0.0043084</v>
      </c>
      <c r="W194" s="230" t="s">
        <v>173</v>
      </c>
      <c r="X194" s="297"/>
      <c r="Y194" s="230" t="s">
        <v>293</v>
      </c>
      <c r="Z194" s="151"/>
      <c r="AA194" s="151"/>
      <c r="AB194" s="151"/>
      <c r="AC194" s="151"/>
      <c r="AD194" s="151"/>
      <c r="AE194" s="58" t="n">
        <v>11</v>
      </c>
      <c r="AF194" s="58" t="n">
        <v>0.7</v>
      </c>
      <c r="AJ194" s="58" t="n">
        <v>0</v>
      </c>
      <c r="AK194" s="298" t="n">
        <v>0</v>
      </c>
      <c r="AL194" s="219" t="n">
        <v>0</v>
      </c>
      <c r="AM194" s="219" t="n">
        <v>109332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09332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09332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3</v>
      </c>
      <c r="D195" s="230" t="s">
        <v>201</v>
      </c>
      <c r="E195" s="230" t="s">
        <v>173</v>
      </c>
      <c r="F195" s="230" t="s">
        <v>295</v>
      </c>
      <c r="G195" s="292" t="n">
        <f aca="false">TRUE()</f>
        <v>0</v>
      </c>
      <c r="H195" s="293"/>
      <c r="I195" s="294"/>
      <c r="J195" s="19"/>
      <c r="K195" s="19"/>
      <c r="L195" s="230" t="n">
        <v>0.34</v>
      </c>
      <c r="M195" s="230" t="n">
        <v>0.0442478</v>
      </c>
      <c r="N195" s="230" t="n">
        <v>0</v>
      </c>
      <c r="O195" s="230" t="n">
        <v>0</v>
      </c>
      <c r="P195" s="230" t="n">
        <v>0</v>
      </c>
      <c r="Q195" s="295" t="n">
        <v>0.2957522</v>
      </c>
      <c r="R195" s="230" t="n">
        <v>1.63662</v>
      </c>
      <c r="S195" s="296"/>
      <c r="T195" s="231" t="s">
        <v>143</v>
      </c>
      <c r="U195" s="230" t="n">
        <v>0.000265422</v>
      </c>
      <c r="V195" s="231" t="n">
        <v>-0.0043084</v>
      </c>
      <c r="W195" s="230" t="s">
        <v>173</v>
      </c>
      <c r="X195" s="297"/>
      <c r="Y195" s="230" t="s">
        <v>293</v>
      </c>
      <c r="Z195" s="151"/>
      <c r="AA195" s="151"/>
      <c r="AB195" s="151"/>
      <c r="AC195" s="151"/>
      <c r="AD195" s="151"/>
      <c r="AE195" s="58" t="n">
        <v>11</v>
      </c>
      <c r="AF195" s="58" t="n">
        <v>0.7</v>
      </c>
      <c r="AJ195" s="58" t="n">
        <v>0</v>
      </c>
      <c r="AK195" s="298" t="n">
        <v>0</v>
      </c>
      <c r="AL195" s="219" t="n">
        <v>0</v>
      </c>
      <c r="AM195" s="219" t="n">
        <v>13918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39187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39187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3</v>
      </c>
      <c r="D196" s="230" t="s">
        <v>201</v>
      </c>
      <c r="E196" s="230" t="s">
        <v>173</v>
      </c>
      <c r="F196" s="230" t="s">
        <v>295</v>
      </c>
      <c r="G196" s="292" t="n">
        <f aca="false">TRUE()</f>
        <v>0</v>
      </c>
      <c r="H196" s="293"/>
      <c r="I196" s="294"/>
      <c r="J196" s="19"/>
      <c r="K196" s="19"/>
      <c r="L196" s="230" t="n">
        <v>0.34</v>
      </c>
      <c r="M196" s="230" t="n">
        <v>0.0442478</v>
      </c>
      <c r="N196" s="230" t="n">
        <v>0</v>
      </c>
      <c r="O196" s="230" t="n">
        <v>0</v>
      </c>
      <c r="P196" s="230" t="n">
        <v>0</v>
      </c>
      <c r="Q196" s="295" t="n">
        <v>0.2957522</v>
      </c>
      <c r="R196" s="230" t="n">
        <v>1.63662</v>
      </c>
      <c r="S196" s="296"/>
      <c r="T196" s="231" t="s">
        <v>143</v>
      </c>
      <c r="U196" s="230" t="n">
        <v>0.000265422</v>
      </c>
      <c r="V196" s="231" t="n">
        <v>-0.0043084</v>
      </c>
      <c r="W196" s="230" t="s">
        <v>173</v>
      </c>
      <c r="X196" s="297"/>
      <c r="Y196" s="230" t="s">
        <v>293</v>
      </c>
      <c r="Z196" s="151"/>
      <c r="AA196" s="151"/>
      <c r="AB196" s="151"/>
      <c r="AC196" s="151"/>
      <c r="AD196" s="151"/>
      <c r="AE196" s="58" t="n">
        <v>11</v>
      </c>
      <c r="AF196" s="58" t="n">
        <v>0.7</v>
      </c>
      <c r="AJ196" s="58" t="n">
        <v>0</v>
      </c>
      <c r="AK196" s="298" t="n">
        <v>0</v>
      </c>
      <c r="AL196" s="219" t="n">
        <v>0</v>
      </c>
      <c r="AM196" s="219" t="n">
        <v>98090.8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98090.8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98090.8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3</v>
      </c>
      <c r="D197" s="230" t="n">
        <v>7</v>
      </c>
      <c r="E197" s="230" t="s">
        <v>173</v>
      </c>
      <c r="F197" s="230" t="s">
        <v>295</v>
      </c>
      <c r="G197" s="292" t="n">
        <f aca="false">TRUE()</f>
        <v>0</v>
      </c>
      <c r="H197" s="293"/>
      <c r="I197" s="294"/>
      <c r="J197" s="19"/>
      <c r="K197" s="19"/>
      <c r="L197" s="230" t="n">
        <v>0.34</v>
      </c>
      <c r="M197" s="230" t="n">
        <v>0.0428687</v>
      </c>
      <c r="N197" s="230" t="n">
        <v>0</v>
      </c>
      <c r="O197" s="230" t="n">
        <v>0</v>
      </c>
      <c r="P197" s="230" t="n">
        <v>0</v>
      </c>
      <c r="Q197" s="295" t="n">
        <v>0.2971313</v>
      </c>
      <c r="R197" s="230" t="n">
        <v>1.63662</v>
      </c>
      <c r="S197" s="296"/>
      <c r="T197" s="231" t="s">
        <v>143</v>
      </c>
      <c r="U197" s="230" t="n">
        <v>0.000265422</v>
      </c>
      <c r="V197" s="231" t="n">
        <v>-0.0043084</v>
      </c>
      <c r="W197" s="230" t="s">
        <v>173</v>
      </c>
      <c r="X197" s="297"/>
      <c r="Y197" s="230" t="s">
        <v>293</v>
      </c>
      <c r="Z197" s="151"/>
      <c r="AA197" s="151"/>
      <c r="AB197" s="151"/>
      <c r="AC197" s="151"/>
      <c r="AD197" s="151"/>
      <c r="AE197" s="58" t="n">
        <v>11</v>
      </c>
      <c r="AF197" s="58" t="n">
        <v>0.7</v>
      </c>
      <c r="AJ197" s="58" t="n">
        <v>0</v>
      </c>
      <c r="AK197" s="298" t="n">
        <v>0</v>
      </c>
      <c r="AL197" s="219" t="n">
        <v>0</v>
      </c>
      <c r="AM197" s="219" t="n">
        <v>4723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4723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7231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3</v>
      </c>
      <c r="D198" s="230" t="s">
        <v>201</v>
      </c>
      <c r="E198" s="230" t="s">
        <v>173</v>
      </c>
      <c r="F198" s="230" t="s">
        <v>295</v>
      </c>
      <c r="G198" s="292" t="n">
        <f aca="false">TRUE()</f>
        <v>0</v>
      </c>
      <c r="H198" s="293"/>
      <c r="I198" s="294"/>
      <c r="J198" s="19"/>
      <c r="K198" s="19"/>
      <c r="L198" s="230" t="n">
        <v>0.34</v>
      </c>
      <c r="M198" s="230" t="n">
        <v>0.0442478</v>
      </c>
      <c r="N198" s="230" t="n">
        <v>0</v>
      </c>
      <c r="O198" s="230" t="n">
        <v>0</v>
      </c>
      <c r="P198" s="230" t="n">
        <v>0</v>
      </c>
      <c r="Q198" s="295" t="n">
        <v>0.2957522</v>
      </c>
      <c r="R198" s="230" t="n">
        <v>1.63662</v>
      </c>
      <c r="S198" s="296"/>
      <c r="T198" s="231" t="s">
        <v>143</v>
      </c>
      <c r="U198" s="230" t="n">
        <v>0.000265422</v>
      </c>
      <c r="V198" s="231" t="n">
        <v>-0.0043084</v>
      </c>
      <c r="W198" s="230" t="s">
        <v>173</v>
      </c>
      <c r="X198" s="297"/>
      <c r="Y198" s="230" t="s">
        <v>293</v>
      </c>
      <c r="Z198" s="151"/>
      <c r="AA198" s="151"/>
      <c r="AB198" s="151"/>
      <c r="AC198" s="151"/>
      <c r="AD198" s="151"/>
      <c r="AE198" s="58" t="n">
        <v>11</v>
      </c>
      <c r="AF198" s="58" t="n">
        <v>0.7</v>
      </c>
      <c r="AJ198" s="58" t="n">
        <v>0</v>
      </c>
      <c r="AK198" s="298" t="n">
        <v>0</v>
      </c>
      <c r="AL198" s="219" t="n">
        <v>0</v>
      </c>
      <c r="AM198" s="219" t="n">
        <v>14215.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4215.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4215.4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3</v>
      </c>
      <c r="D199" s="230" t="s">
        <v>201</v>
      </c>
      <c r="E199" s="230" t="s">
        <v>173</v>
      </c>
      <c r="F199" s="230" t="s">
        <v>295</v>
      </c>
      <c r="G199" s="292" t="n">
        <f aca="false">TRUE()</f>
        <v>0</v>
      </c>
      <c r="H199" s="293"/>
      <c r="I199" s="294"/>
      <c r="J199" s="19"/>
      <c r="K199" s="19"/>
      <c r="L199" s="230" t="n">
        <v>0.34</v>
      </c>
      <c r="M199" s="230" t="n">
        <v>0.0442478</v>
      </c>
      <c r="N199" s="230" t="n">
        <v>0</v>
      </c>
      <c r="O199" s="230" t="n">
        <v>0</v>
      </c>
      <c r="P199" s="230" t="n">
        <v>0</v>
      </c>
      <c r="Q199" s="295" t="n">
        <v>0.2957522</v>
      </c>
      <c r="R199" s="230" t="n">
        <v>1.63662</v>
      </c>
      <c r="S199" s="296"/>
      <c r="T199" s="231" t="s">
        <v>143</v>
      </c>
      <c r="U199" s="230" t="n">
        <v>0.000265422</v>
      </c>
      <c r="V199" s="231" t="n">
        <v>-0.0043084</v>
      </c>
      <c r="W199" s="230" t="s">
        <v>173</v>
      </c>
      <c r="X199" s="297"/>
      <c r="Y199" s="230" t="s">
        <v>293</v>
      </c>
      <c r="Z199" s="151"/>
      <c r="AA199" s="151"/>
      <c r="AB199" s="151"/>
      <c r="AC199" s="151"/>
      <c r="AD199" s="151"/>
      <c r="AE199" s="58" t="n">
        <v>11</v>
      </c>
      <c r="AF199" s="58" t="n">
        <v>0.7</v>
      </c>
      <c r="AJ199" s="58" t="n">
        <v>0</v>
      </c>
      <c r="AK199" s="298" t="n">
        <v>0</v>
      </c>
      <c r="AL199" s="219" t="n">
        <v>0</v>
      </c>
      <c r="AM199" s="219" t="n">
        <v>12532.8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2532.8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2532.8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3</v>
      </c>
      <c r="D200" s="230" t="s">
        <v>201</v>
      </c>
      <c r="E200" s="230" t="s">
        <v>173</v>
      </c>
      <c r="F200" s="230" t="s">
        <v>295</v>
      </c>
      <c r="G200" s="292" t="n">
        <f aca="false">TRUE()</f>
        <v>0</v>
      </c>
      <c r="H200" s="293"/>
      <c r="I200" s="294"/>
      <c r="J200" s="19"/>
      <c r="K200" s="19"/>
      <c r="L200" s="230" t="n">
        <v>0.34</v>
      </c>
      <c r="M200" s="230" t="n">
        <v>0.0442478</v>
      </c>
      <c r="N200" s="230" t="n">
        <v>0</v>
      </c>
      <c r="O200" s="230" t="n">
        <v>0</v>
      </c>
      <c r="P200" s="230" t="n">
        <v>0</v>
      </c>
      <c r="Q200" s="295" t="n">
        <v>0.2957522</v>
      </c>
      <c r="R200" s="230" t="n">
        <v>1.63662</v>
      </c>
      <c r="S200" s="296"/>
      <c r="T200" s="231" t="s">
        <v>143</v>
      </c>
      <c r="U200" s="230" t="n">
        <v>0.000265422</v>
      </c>
      <c r="V200" s="231" t="n">
        <v>-0.0043084</v>
      </c>
      <c r="W200" s="230" t="s">
        <v>173</v>
      </c>
      <c r="X200" s="297"/>
      <c r="Y200" s="230" t="s">
        <v>293</v>
      </c>
      <c r="Z200" s="151"/>
      <c r="AA200" s="151"/>
      <c r="AB200" s="151"/>
      <c r="AC200" s="151"/>
      <c r="AD200" s="151"/>
      <c r="AE200" s="58" t="n">
        <v>11</v>
      </c>
      <c r="AF200" s="58" t="n">
        <v>0.7</v>
      </c>
      <c r="AJ200" s="58" t="n">
        <v>0</v>
      </c>
      <c r="AK200" s="298" t="n">
        <v>0</v>
      </c>
      <c r="AL200" s="219" t="n">
        <v>0</v>
      </c>
      <c r="AM200" s="219" t="n">
        <v>18235.9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8235.9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8235.9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3</v>
      </c>
      <c r="D201" s="230" t="s">
        <v>201</v>
      </c>
      <c r="E201" s="230" t="s">
        <v>173</v>
      </c>
      <c r="F201" s="230" t="s">
        <v>295</v>
      </c>
      <c r="G201" s="292" t="n">
        <f aca="false">TRUE()</f>
        <v>0</v>
      </c>
      <c r="H201" s="293"/>
      <c r="I201" s="294"/>
      <c r="J201" s="19"/>
      <c r="K201" s="19"/>
      <c r="L201" s="230" t="n">
        <v>0.34</v>
      </c>
      <c r="M201" s="230" t="n">
        <v>0.070772</v>
      </c>
      <c r="N201" s="230" t="n">
        <v>0</v>
      </c>
      <c r="O201" s="230" t="n">
        <v>0</v>
      </c>
      <c r="P201" s="230" t="n">
        <v>0</v>
      </c>
      <c r="Q201" s="295" t="n">
        <v>0.269228</v>
      </c>
      <c r="R201" s="230" t="n">
        <v>1.63662</v>
      </c>
      <c r="S201" s="296"/>
      <c r="T201" s="231" t="s">
        <v>143</v>
      </c>
      <c r="U201" s="230" t="n">
        <v>0.000265422</v>
      </c>
      <c r="V201" s="231" t="n">
        <v>-0.0043084</v>
      </c>
      <c r="W201" s="230" t="s">
        <v>173</v>
      </c>
      <c r="X201" s="297"/>
      <c r="Y201" s="230" t="s">
        <v>293</v>
      </c>
      <c r="Z201" s="151"/>
      <c r="AA201" s="151"/>
      <c r="AB201" s="151"/>
      <c r="AC201" s="151"/>
      <c r="AD201" s="151"/>
      <c r="AE201" s="58" t="n">
        <v>11</v>
      </c>
      <c r="AF201" s="58" t="n">
        <v>0.7</v>
      </c>
      <c r="AJ201" s="58" t="n">
        <v>0</v>
      </c>
      <c r="AK201" s="298" t="n">
        <v>0</v>
      </c>
      <c r="AL201" s="219" t="n">
        <v>0</v>
      </c>
      <c r="AM201" s="219" t="n">
        <v>90293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90293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90293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3</v>
      </c>
      <c r="D202" s="230" t="s">
        <v>201</v>
      </c>
      <c r="E202" s="230" t="s">
        <v>173</v>
      </c>
      <c r="F202" s="230" t="s">
        <v>295</v>
      </c>
      <c r="G202" s="292" t="n">
        <f aca="false">TRUE()</f>
        <v>0</v>
      </c>
      <c r="H202" s="293"/>
      <c r="I202" s="294"/>
      <c r="J202" s="19"/>
      <c r="K202" s="19"/>
      <c r="L202" s="230" t="n">
        <v>0.34</v>
      </c>
      <c r="M202" s="230" t="n">
        <v>0.045</v>
      </c>
      <c r="N202" s="230" t="n">
        <v>0</v>
      </c>
      <c r="O202" s="230" t="n">
        <v>0</v>
      </c>
      <c r="P202" s="230" t="n">
        <v>0</v>
      </c>
      <c r="Q202" s="295" t="n">
        <v>0.295</v>
      </c>
      <c r="R202" s="230" t="n">
        <v>1.63662</v>
      </c>
      <c r="S202" s="296"/>
      <c r="T202" s="231" t="s">
        <v>143</v>
      </c>
      <c r="U202" s="230" t="n">
        <v>0.000265422</v>
      </c>
      <c r="V202" s="231" t="n">
        <v>-0.0043084</v>
      </c>
      <c r="W202" s="230" t="s">
        <v>173</v>
      </c>
      <c r="X202" s="297"/>
      <c r="Y202" s="230" t="s">
        <v>293</v>
      </c>
      <c r="Z202" s="151"/>
      <c r="AA202" s="151"/>
      <c r="AB202" s="151"/>
      <c r="AC202" s="151"/>
      <c r="AD202" s="151"/>
      <c r="AE202" s="58" t="n">
        <v>11</v>
      </c>
      <c r="AF202" s="58" t="n">
        <v>0.7</v>
      </c>
      <c r="AJ202" s="58" t="n">
        <v>0</v>
      </c>
      <c r="AK202" s="298" t="n">
        <v>0</v>
      </c>
      <c r="AL202" s="219" t="n">
        <v>0</v>
      </c>
      <c r="AM202" s="219" t="n">
        <v>2733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7332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7332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3</v>
      </c>
      <c r="D203" s="230" t="s">
        <v>201</v>
      </c>
      <c r="E203" s="230" t="s">
        <v>173</v>
      </c>
      <c r="F203" s="230" t="s">
        <v>295</v>
      </c>
      <c r="G203" s="292" t="n">
        <f aca="false">TRUE()</f>
        <v>0</v>
      </c>
      <c r="H203" s="293"/>
      <c r="I203" s="294"/>
      <c r="J203" s="19"/>
      <c r="K203" s="19"/>
      <c r="L203" s="230" t="n">
        <v>0.34</v>
      </c>
      <c r="M203" s="230" t="n">
        <v>0.05</v>
      </c>
      <c r="N203" s="230" t="n">
        <v>0</v>
      </c>
      <c r="O203" s="230" t="n">
        <v>0</v>
      </c>
      <c r="P203" s="230" t="n">
        <v>0</v>
      </c>
      <c r="Q203" s="295" t="n">
        <v>0.29</v>
      </c>
      <c r="R203" s="230" t="n">
        <v>1.63662</v>
      </c>
      <c r="S203" s="296"/>
      <c r="T203" s="231" t="s">
        <v>143</v>
      </c>
      <c r="U203" s="230" t="n">
        <v>0.000265422</v>
      </c>
      <c r="V203" s="231" t="n">
        <v>-0.0043084</v>
      </c>
      <c r="W203" s="230" t="s">
        <v>173</v>
      </c>
      <c r="X203" s="297"/>
      <c r="Y203" s="230" t="s">
        <v>293</v>
      </c>
      <c r="Z203" s="151"/>
      <c r="AA203" s="151"/>
      <c r="AB203" s="151"/>
      <c r="AC203" s="151"/>
      <c r="AD203" s="151"/>
      <c r="AE203" s="58" t="n">
        <v>11</v>
      </c>
      <c r="AF203" s="58" t="n">
        <v>0.7</v>
      </c>
      <c r="AJ203" s="58" t="n">
        <v>0</v>
      </c>
      <c r="AK203" s="298" t="n">
        <v>0</v>
      </c>
      <c r="AL203" s="219" t="n">
        <v>0</v>
      </c>
      <c r="AM203" s="219" t="n">
        <v>8514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8514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85147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3</v>
      </c>
      <c r="D204" s="230" t="s">
        <v>201</v>
      </c>
      <c r="E204" s="230" t="s">
        <v>173</v>
      </c>
      <c r="F204" s="230" t="s">
        <v>295</v>
      </c>
      <c r="G204" s="292" t="n">
        <f aca="false">TRUE()</f>
        <v>0</v>
      </c>
      <c r="H204" s="293"/>
      <c r="I204" s="294"/>
      <c r="J204" s="19"/>
      <c r="K204" s="19"/>
      <c r="L204" s="230" t="n">
        <v>0.34</v>
      </c>
      <c r="M204" s="230" t="n">
        <v>0.0442478</v>
      </c>
      <c r="N204" s="230" t="n">
        <v>0</v>
      </c>
      <c r="O204" s="230" t="n">
        <v>0</v>
      </c>
      <c r="P204" s="230" t="n">
        <v>0</v>
      </c>
      <c r="Q204" s="295" t="n">
        <v>0.2957522</v>
      </c>
      <c r="R204" s="230" t="n">
        <v>1.63662</v>
      </c>
      <c r="S204" s="296"/>
      <c r="T204" s="231" t="s">
        <v>143</v>
      </c>
      <c r="U204" s="230" t="n">
        <v>0.000265422</v>
      </c>
      <c r="V204" s="231" t="n">
        <v>-0.0043084</v>
      </c>
      <c r="W204" s="230" t="s">
        <v>173</v>
      </c>
      <c r="X204" s="297"/>
      <c r="Y204" s="230" t="s">
        <v>293</v>
      </c>
      <c r="Z204" s="151"/>
      <c r="AA204" s="151"/>
      <c r="AB204" s="151"/>
      <c r="AC204" s="151"/>
      <c r="AD204" s="151"/>
      <c r="AE204" s="58" t="n">
        <v>11</v>
      </c>
      <c r="AF204" s="58" t="n">
        <v>0.7</v>
      </c>
      <c r="AJ204" s="58" t="n">
        <v>0</v>
      </c>
      <c r="AK204" s="298" t="n">
        <v>0</v>
      </c>
      <c r="AL204" s="219" t="n">
        <v>0</v>
      </c>
      <c r="AM204" s="219" t="n">
        <v>11324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13242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13242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3</v>
      </c>
      <c r="D205" s="230" t="s">
        <v>201</v>
      </c>
      <c r="E205" s="230" t="s">
        <v>173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0.34</v>
      </c>
      <c r="M205" s="230" t="n">
        <v>0.0442478</v>
      </c>
      <c r="N205" s="230" t="n">
        <v>0</v>
      </c>
      <c r="O205" s="230" t="n">
        <v>0</v>
      </c>
      <c r="P205" s="230" t="n">
        <v>0</v>
      </c>
      <c r="Q205" s="295" t="n">
        <v>0.2957522</v>
      </c>
      <c r="R205" s="230" t="n">
        <v>1.63662</v>
      </c>
      <c r="S205" s="296"/>
      <c r="T205" s="231" t="s">
        <v>143</v>
      </c>
      <c r="U205" s="230" t="n">
        <v>0.000265422</v>
      </c>
      <c r="V205" s="231" t="n">
        <v>-0.0043084</v>
      </c>
      <c r="W205" s="230" t="s">
        <v>173</v>
      </c>
      <c r="X205" s="297"/>
      <c r="Y205" s="230" t="s">
        <v>293</v>
      </c>
      <c r="Z205" s="151"/>
      <c r="AA205" s="151"/>
      <c r="AB205" s="151"/>
      <c r="AC205" s="151"/>
      <c r="AD205" s="151"/>
      <c r="AE205" s="58" t="n">
        <v>11</v>
      </c>
      <c r="AF205" s="58" t="n">
        <v>0.7</v>
      </c>
      <c r="AJ205" s="58" t="n">
        <v>0</v>
      </c>
      <c r="AK205" s="298" t="n">
        <v>0</v>
      </c>
      <c r="AL205" s="219" t="n">
        <v>0</v>
      </c>
      <c r="AM205" s="219" t="n">
        <v>96008.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96008.2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96008.2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3</v>
      </c>
      <c r="D206" s="230" t="s">
        <v>201</v>
      </c>
      <c r="E206" s="230" t="s">
        <v>173</v>
      </c>
      <c r="F206" s="230" t="s">
        <v>295</v>
      </c>
      <c r="G206" s="292" t="n">
        <f aca="false">TRUE()</f>
        <v>0</v>
      </c>
      <c r="H206" s="293"/>
      <c r="I206" s="294"/>
      <c r="J206" s="19"/>
      <c r="K206" s="19"/>
      <c r="L206" s="230" t="n">
        <v>0.34</v>
      </c>
      <c r="M206" s="230" t="n">
        <v>0.0442478</v>
      </c>
      <c r="N206" s="230" t="n">
        <v>0</v>
      </c>
      <c r="O206" s="230" t="n">
        <v>0</v>
      </c>
      <c r="P206" s="230" t="n">
        <v>0</v>
      </c>
      <c r="Q206" s="295" t="n">
        <v>0.2957522</v>
      </c>
      <c r="R206" s="230" t="n">
        <v>1.63662</v>
      </c>
      <c r="S206" s="296"/>
      <c r="T206" s="231" t="s">
        <v>143</v>
      </c>
      <c r="U206" s="230" t="n">
        <v>0.000265422</v>
      </c>
      <c r="V206" s="231" t="n">
        <v>-0.0043084</v>
      </c>
      <c r="W206" s="230" t="s">
        <v>173</v>
      </c>
      <c r="X206" s="297"/>
      <c r="Y206" s="230" t="s">
        <v>293</v>
      </c>
      <c r="Z206" s="151"/>
      <c r="AA206" s="151"/>
      <c r="AB206" s="151"/>
      <c r="AC206" s="151"/>
      <c r="AD206" s="151"/>
      <c r="AE206" s="58" t="n">
        <v>11</v>
      </c>
      <c r="AF206" s="58" t="n">
        <v>0.7</v>
      </c>
      <c r="AJ206" s="58" t="n">
        <v>0</v>
      </c>
      <c r="AK206" s="298" t="n">
        <v>0</v>
      </c>
      <c r="AL206" s="219" t="n">
        <v>0</v>
      </c>
      <c r="AM206" s="219" t="n">
        <v>59486.6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9486.6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9486.6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3</v>
      </c>
      <c r="D207" s="230" t="n">
        <v>10</v>
      </c>
      <c r="E207" s="230" t="s">
        <v>173</v>
      </c>
      <c r="F207" s="230" t="s">
        <v>295</v>
      </c>
      <c r="G207" s="292" t="n">
        <f aca="false">TRUE()</f>
        <v>0</v>
      </c>
      <c r="H207" s="293"/>
      <c r="I207" s="294"/>
      <c r="J207" s="19"/>
      <c r="K207" s="19"/>
      <c r="L207" s="230" t="n">
        <v>0.34</v>
      </c>
      <c r="M207" s="230" t="n">
        <v>0.0442478</v>
      </c>
      <c r="N207" s="230" t="n">
        <v>0</v>
      </c>
      <c r="O207" s="230" t="n">
        <v>0</v>
      </c>
      <c r="P207" s="230" t="n">
        <v>0</v>
      </c>
      <c r="Q207" s="295" t="n">
        <v>0.2957522</v>
      </c>
      <c r="R207" s="230" t="n">
        <v>1.63662</v>
      </c>
      <c r="S207" s="296"/>
      <c r="T207" s="231" t="s">
        <v>143</v>
      </c>
      <c r="U207" s="230" t="n">
        <v>0.000265422</v>
      </c>
      <c r="V207" s="231" t="n">
        <v>-0.0043084</v>
      </c>
      <c r="W207" s="230" t="s">
        <v>173</v>
      </c>
      <c r="X207" s="297"/>
      <c r="Y207" s="230" t="s">
        <v>293</v>
      </c>
      <c r="Z207" s="151"/>
      <c r="AA207" s="151"/>
      <c r="AB207" s="151"/>
      <c r="AC207" s="151"/>
      <c r="AD207" s="151"/>
      <c r="AE207" s="58" t="n">
        <v>11</v>
      </c>
      <c r="AF207" s="58" t="n">
        <v>0.7</v>
      </c>
      <c r="AJ207" s="58" t="n">
        <v>0</v>
      </c>
      <c r="AK207" s="298" t="n">
        <v>0</v>
      </c>
      <c r="AL207" s="219" t="n">
        <v>0</v>
      </c>
      <c r="AM207" s="219" t="n">
        <v>9765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97658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97658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3</v>
      </c>
      <c r="D208" s="230" t="s">
        <v>201</v>
      </c>
      <c r="E208" s="230" t="s">
        <v>173</v>
      </c>
      <c r="F208" s="230" t="s">
        <v>295</v>
      </c>
      <c r="G208" s="292" t="n">
        <f aca="false">TRUE()</f>
        <v>0</v>
      </c>
      <c r="H208" s="293"/>
      <c r="I208" s="294"/>
      <c r="J208" s="19"/>
      <c r="K208" s="19"/>
      <c r="L208" s="230" t="n">
        <v>0.34</v>
      </c>
      <c r="M208" s="230" t="n">
        <v>0.0442478</v>
      </c>
      <c r="N208" s="230" t="n">
        <v>0</v>
      </c>
      <c r="O208" s="230" t="n">
        <v>0</v>
      </c>
      <c r="P208" s="230" t="n">
        <v>0</v>
      </c>
      <c r="Q208" s="295" t="n">
        <v>0.2957522</v>
      </c>
      <c r="R208" s="230" t="n">
        <v>1.63662</v>
      </c>
      <c r="S208" s="296"/>
      <c r="T208" s="231" t="s">
        <v>143</v>
      </c>
      <c r="U208" s="230" t="n">
        <v>0.000265422</v>
      </c>
      <c r="V208" s="231" t="n">
        <v>-0.0043084</v>
      </c>
      <c r="W208" s="230" t="s">
        <v>173</v>
      </c>
      <c r="X208" s="297"/>
      <c r="Y208" s="230" t="s">
        <v>293</v>
      </c>
      <c r="Z208" s="151"/>
      <c r="AA208" s="151"/>
      <c r="AB208" s="151"/>
      <c r="AC208" s="151"/>
      <c r="AD208" s="151"/>
      <c r="AE208" s="58" t="n">
        <v>11</v>
      </c>
      <c r="AF208" s="58" t="n">
        <v>0.7</v>
      </c>
      <c r="AJ208" s="58" t="n">
        <v>0</v>
      </c>
      <c r="AK208" s="298" t="n">
        <v>0</v>
      </c>
      <c r="AL208" s="219" t="n">
        <v>0</v>
      </c>
      <c r="AM208" s="219" t="n">
        <v>10858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08588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08588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3</v>
      </c>
      <c r="D209" s="230" t="s">
        <v>201</v>
      </c>
      <c r="E209" s="230" t="s">
        <v>173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0.34</v>
      </c>
      <c r="M209" s="230" t="n">
        <v>0.0442478</v>
      </c>
      <c r="N209" s="230" t="n">
        <v>0</v>
      </c>
      <c r="O209" s="230" t="n">
        <v>0</v>
      </c>
      <c r="P209" s="230" t="n">
        <v>0</v>
      </c>
      <c r="Q209" s="295" t="n">
        <v>0.2957522</v>
      </c>
      <c r="R209" s="230" t="n">
        <v>1.63662</v>
      </c>
      <c r="S209" s="296"/>
      <c r="T209" s="231" t="s">
        <v>143</v>
      </c>
      <c r="U209" s="230" t="n">
        <v>0.000265422</v>
      </c>
      <c r="V209" s="231" t="n">
        <v>-0.0043084</v>
      </c>
      <c r="W209" s="230" t="s">
        <v>173</v>
      </c>
      <c r="X209" s="297"/>
      <c r="Y209" s="230" t="s">
        <v>293</v>
      </c>
      <c r="Z209" s="151"/>
      <c r="AA209" s="151"/>
      <c r="AB209" s="151"/>
      <c r="AC209" s="151"/>
      <c r="AD209" s="151"/>
      <c r="AE209" s="58" t="n">
        <v>11</v>
      </c>
      <c r="AF209" s="58" t="n">
        <v>0.7</v>
      </c>
      <c r="AJ209" s="58" t="n">
        <v>0</v>
      </c>
      <c r="AK209" s="298" t="n">
        <v>0</v>
      </c>
      <c r="AL209" s="219" t="n">
        <v>0</v>
      </c>
      <c r="AM209" s="219" t="n">
        <v>11113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1113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11131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3</v>
      </c>
      <c r="D210" s="230" t="s">
        <v>201</v>
      </c>
      <c r="E210" s="230" t="s">
        <v>173</v>
      </c>
      <c r="F210" s="230" t="s">
        <v>295</v>
      </c>
      <c r="G210" s="292" t="n">
        <f aca="false">TRUE()</f>
        <v>0</v>
      </c>
      <c r="H210" s="293"/>
      <c r="I210" s="294"/>
      <c r="J210" s="19"/>
      <c r="K210" s="19"/>
      <c r="L210" s="230" t="n">
        <v>0.34</v>
      </c>
      <c r="M210" s="230" t="n">
        <v>0.0442478</v>
      </c>
      <c r="N210" s="230" t="n">
        <v>0</v>
      </c>
      <c r="O210" s="230" t="n">
        <v>0</v>
      </c>
      <c r="P210" s="230" t="n">
        <v>0</v>
      </c>
      <c r="Q210" s="295" t="n">
        <v>0.2957522</v>
      </c>
      <c r="R210" s="230" t="n">
        <v>1.63662</v>
      </c>
      <c r="S210" s="296"/>
      <c r="T210" s="231" t="s">
        <v>143</v>
      </c>
      <c r="U210" s="230" t="n">
        <v>0.000265422</v>
      </c>
      <c r="V210" s="231" t="n">
        <v>-0.0043084</v>
      </c>
      <c r="W210" s="230" t="s">
        <v>173</v>
      </c>
      <c r="X210" s="297"/>
      <c r="Y210" s="230" t="s">
        <v>293</v>
      </c>
      <c r="Z210" s="151"/>
      <c r="AA210" s="151"/>
      <c r="AB210" s="151"/>
      <c r="AC210" s="151"/>
      <c r="AD210" s="151"/>
      <c r="AE210" s="58" t="n">
        <v>11</v>
      </c>
      <c r="AF210" s="58" t="n">
        <v>0.7</v>
      </c>
      <c r="AJ210" s="58" t="n">
        <v>0</v>
      </c>
      <c r="AK210" s="298" t="n">
        <v>0</v>
      </c>
      <c r="AL210" s="219" t="n">
        <v>0</v>
      </c>
      <c r="AM210" s="219" t="n">
        <v>61842.6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61842.6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61842.6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3</v>
      </c>
      <c r="D211" s="230" t="s">
        <v>201</v>
      </c>
      <c r="E211" s="230" t="s">
        <v>173</v>
      </c>
      <c r="F211" s="230" t="s">
        <v>295</v>
      </c>
      <c r="G211" s="292" t="n">
        <f aca="false">TRUE()</f>
        <v>0</v>
      </c>
      <c r="H211" s="293"/>
      <c r="I211" s="294"/>
      <c r="J211" s="19"/>
      <c r="K211" s="19"/>
      <c r="L211" s="230" t="n">
        <v>0.34</v>
      </c>
      <c r="M211" s="230" t="n">
        <v>0.0442478</v>
      </c>
      <c r="N211" s="230" t="n">
        <v>0</v>
      </c>
      <c r="O211" s="230" t="n">
        <v>0</v>
      </c>
      <c r="P211" s="230" t="n">
        <v>0</v>
      </c>
      <c r="Q211" s="295" t="n">
        <v>0.2957522</v>
      </c>
      <c r="R211" s="230" t="n">
        <v>1.63662</v>
      </c>
      <c r="S211" s="296"/>
      <c r="T211" s="231" t="s">
        <v>143</v>
      </c>
      <c r="U211" s="230" t="n">
        <v>0.000265422</v>
      </c>
      <c r="V211" s="231" t="n">
        <v>-0.0043084</v>
      </c>
      <c r="W211" s="230" t="s">
        <v>173</v>
      </c>
      <c r="X211" s="297"/>
      <c r="Y211" s="230" t="s">
        <v>293</v>
      </c>
      <c r="Z211" s="151"/>
      <c r="AA211" s="151"/>
      <c r="AB211" s="151"/>
      <c r="AC211" s="151"/>
      <c r="AD211" s="151"/>
      <c r="AE211" s="58" t="n">
        <v>11</v>
      </c>
      <c r="AF211" s="58" t="n">
        <v>0.7</v>
      </c>
      <c r="AJ211" s="58" t="n">
        <v>0</v>
      </c>
      <c r="AK211" s="298" t="n">
        <v>0</v>
      </c>
      <c r="AL211" s="219" t="n">
        <v>0</v>
      </c>
      <c r="AM211" s="219" t="n">
        <v>11342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1342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13421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3</v>
      </c>
      <c r="D212" s="230" t="s">
        <v>201</v>
      </c>
      <c r="E212" s="230" t="s">
        <v>173</v>
      </c>
      <c r="F212" s="230" t="s">
        <v>295</v>
      </c>
      <c r="G212" s="292" t="n">
        <f aca="false">TRUE()</f>
        <v>0</v>
      </c>
      <c r="H212" s="293"/>
      <c r="I212" s="294"/>
      <c r="J212" s="19"/>
      <c r="K212" s="19"/>
      <c r="L212" s="230" t="n">
        <v>0.34</v>
      </c>
      <c r="M212" s="230" t="n">
        <v>0.0442478</v>
      </c>
      <c r="N212" s="230" t="n">
        <v>0</v>
      </c>
      <c r="O212" s="230" t="n">
        <v>0</v>
      </c>
      <c r="P212" s="230" t="n">
        <v>0</v>
      </c>
      <c r="Q212" s="295" t="n">
        <v>0.2957522</v>
      </c>
      <c r="R212" s="230" t="n">
        <v>1.63662</v>
      </c>
      <c r="S212" s="296"/>
      <c r="T212" s="231" t="s">
        <v>143</v>
      </c>
      <c r="U212" s="230" t="n">
        <v>0.000265422</v>
      </c>
      <c r="V212" s="231" t="n">
        <v>-0.0043084</v>
      </c>
      <c r="W212" s="230" t="s">
        <v>173</v>
      </c>
      <c r="X212" s="297"/>
      <c r="Y212" s="230" t="s">
        <v>293</v>
      </c>
      <c r="Z212" s="151"/>
      <c r="AA212" s="151"/>
      <c r="AB212" s="151"/>
      <c r="AC212" s="151"/>
      <c r="AD212" s="151"/>
      <c r="AE212" s="58" t="n">
        <v>11</v>
      </c>
      <c r="AF212" s="58" t="n">
        <v>0.7</v>
      </c>
      <c r="AJ212" s="58" t="n">
        <v>0</v>
      </c>
      <c r="AK212" s="298" t="n">
        <v>0</v>
      </c>
      <c r="AL212" s="219" t="n">
        <v>0</v>
      </c>
      <c r="AM212" s="219" t="n">
        <v>12252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2252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22525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3</v>
      </c>
      <c r="D213" s="230" t="s">
        <v>201</v>
      </c>
      <c r="E213" s="230" t="s">
        <v>173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0.34</v>
      </c>
      <c r="M213" s="230" t="n">
        <v>0.0442478</v>
      </c>
      <c r="N213" s="230" t="n">
        <v>0</v>
      </c>
      <c r="O213" s="230" t="n">
        <v>0</v>
      </c>
      <c r="P213" s="230" t="n">
        <v>0</v>
      </c>
      <c r="Q213" s="295" t="n">
        <v>0.2957522</v>
      </c>
      <c r="R213" s="230" t="n">
        <v>1.63662</v>
      </c>
      <c r="S213" s="296"/>
      <c r="T213" s="231" t="s">
        <v>143</v>
      </c>
      <c r="U213" s="230" t="n">
        <v>0.000265422</v>
      </c>
      <c r="V213" s="231" t="n">
        <v>-0.0043084</v>
      </c>
      <c r="W213" s="230" t="s">
        <v>173</v>
      </c>
      <c r="X213" s="297"/>
      <c r="Y213" s="230" t="s">
        <v>293</v>
      </c>
      <c r="Z213" s="151"/>
      <c r="AA213" s="151"/>
      <c r="AB213" s="151"/>
      <c r="AC213" s="151"/>
      <c r="AD213" s="151"/>
      <c r="AE213" s="58" t="n">
        <v>11</v>
      </c>
      <c r="AF213" s="58" t="n">
        <v>0.7</v>
      </c>
      <c r="AJ213" s="58" t="n">
        <v>0</v>
      </c>
      <c r="AK213" s="298" t="n">
        <v>0</v>
      </c>
      <c r="AL213" s="219" t="n">
        <v>0</v>
      </c>
      <c r="AM213" s="219" t="n">
        <v>16898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6898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6898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3</v>
      </c>
      <c r="D214" s="230" t="s">
        <v>201</v>
      </c>
      <c r="E214" s="230" t="s">
        <v>173</v>
      </c>
      <c r="F214" s="230" t="s">
        <v>295</v>
      </c>
      <c r="G214" s="292" t="n">
        <f aca="false">TRUE()</f>
        <v>0</v>
      </c>
      <c r="H214" s="293"/>
      <c r="I214" s="294"/>
      <c r="J214" s="19"/>
      <c r="K214" s="19"/>
      <c r="L214" s="230" t="n">
        <v>0.34</v>
      </c>
      <c r="M214" s="230" t="n">
        <v>0.05</v>
      </c>
      <c r="N214" s="230" t="n">
        <v>0</v>
      </c>
      <c r="O214" s="230" t="n">
        <v>0</v>
      </c>
      <c r="P214" s="230" t="n">
        <v>0</v>
      </c>
      <c r="Q214" s="295" t="n">
        <v>0.29</v>
      </c>
      <c r="R214" s="230" t="n">
        <v>1.63662</v>
      </c>
      <c r="S214" s="296"/>
      <c r="T214" s="231" t="s">
        <v>143</v>
      </c>
      <c r="U214" s="230" t="n">
        <v>0.000265422</v>
      </c>
      <c r="V214" s="231" t="n">
        <v>-0.0043084</v>
      </c>
      <c r="W214" s="230" t="s">
        <v>173</v>
      </c>
      <c r="X214" s="297"/>
      <c r="Y214" s="230" t="s">
        <v>293</v>
      </c>
      <c r="Z214" s="151"/>
      <c r="AA214" s="151"/>
      <c r="AB214" s="151"/>
      <c r="AC214" s="151"/>
      <c r="AD214" s="151"/>
      <c r="AE214" s="58" t="n">
        <v>11</v>
      </c>
      <c r="AF214" s="58" t="n">
        <v>0.7</v>
      </c>
      <c r="AJ214" s="58" t="n">
        <v>0</v>
      </c>
      <c r="AK214" s="298" t="n">
        <v>0</v>
      </c>
      <c r="AL214" s="219" t="n">
        <v>0</v>
      </c>
      <c r="AM214" s="219" t="n">
        <v>1605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6057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6057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3</v>
      </c>
      <c r="D215" s="230" t="s">
        <v>201</v>
      </c>
      <c r="E215" s="230" t="s">
        <v>173</v>
      </c>
      <c r="F215" s="230" t="s">
        <v>295</v>
      </c>
      <c r="G215" s="292" t="n">
        <f aca="false">TRUE()</f>
        <v>0</v>
      </c>
      <c r="H215" s="293"/>
      <c r="I215" s="294"/>
      <c r="J215" s="19"/>
      <c r="K215" s="19"/>
      <c r="L215" s="230" t="n">
        <v>0.34</v>
      </c>
      <c r="M215" s="230" t="n">
        <v>0.026786</v>
      </c>
      <c r="N215" s="230" t="n">
        <v>0</v>
      </c>
      <c r="O215" s="230" t="n">
        <v>0</v>
      </c>
      <c r="P215" s="230" t="n">
        <v>0</v>
      </c>
      <c r="Q215" s="295" t="n">
        <v>0.313214</v>
      </c>
      <c r="R215" s="230" t="n">
        <v>1.63662</v>
      </c>
      <c r="S215" s="296"/>
      <c r="T215" s="231" t="s">
        <v>143</v>
      </c>
      <c r="U215" s="230" t="n">
        <v>0.000265422</v>
      </c>
      <c r="V215" s="231" t="n">
        <v>-0.0043084</v>
      </c>
      <c r="W215" s="230" t="s">
        <v>173</v>
      </c>
      <c r="X215" s="297"/>
      <c r="Y215" s="230" t="s">
        <v>293</v>
      </c>
      <c r="Z215" s="151"/>
      <c r="AA215" s="151"/>
      <c r="AB215" s="151"/>
      <c r="AC215" s="151"/>
      <c r="AD215" s="151"/>
      <c r="AE215" s="58" t="n">
        <v>11</v>
      </c>
      <c r="AF215" s="58" t="n">
        <v>0.7</v>
      </c>
      <c r="AJ215" s="58" t="n">
        <v>0</v>
      </c>
      <c r="AK215" s="298" t="n">
        <v>0</v>
      </c>
      <c r="AL215" s="219" t="n">
        <v>0</v>
      </c>
      <c r="AM215" s="219" t="n">
        <v>159385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59385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59385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3</v>
      </c>
      <c r="D216" s="230" t="n">
        <v>7</v>
      </c>
      <c r="E216" s="230" t="s">
        <v>173</v>
      </c>
      <c r="F216" s="230" t="s">
        <v>295</v>
      </c>
      <c r="G216" s="292" t="n">
        <f aca="false">TRUE()</f>
        <v>0</v>
      </c>
      <c r="H216" s="293"/>
      <c r="I216" s="294"/>
      <c r="J216" s="19"/>
      <c r="K216" s="19"/>
      <c r="L216" s="230" t="n">
        <v>0.34</v>
      </c>
      <c r="M216" s="230" t="n">
        <v>0.05</v>
      </c>
      <c r="N216" s="230" t="n">
        <v>0</v>
      </c>
      <c r="O216" s="230" t="n">
        <v>0</v>
      </c>
      <c r="P216" s="230" t="n">
        <v>0</v>
      </c>
      <c r="Q216" s="295" t="n">
        <v>0.29</v>
      </c>
      <c r="R216" s="230" t="n">
        <v>1.63662</v>
      </c>
      <c r="S216" s="296"/>
      <c r="T216" s="231" t="s">
        <v>143</v>
      </c>
      <c r="U216" s="230" t="n">
        <v>0.000265422</v>
      </c>
      <c r="V216" s="231" t="n">
        <v>-0.0043084</v>
      </c>
      <c r="W216" s="230" t="s">
        <v>173</v>
      </c>
      <c r="X216" s="297"/>
      <c r="Y216" s="230" t="s">
        <v>293</v>
      </c>
      <c r="Z216" s="151"/>
      <c r="AA216" s="151"/>
      <c r="AB216" s="151"/>
      <c r="AC216" s="151"/>
      <c r="AD216" s="151"/>
      <c r="AE216" s="58" t="n">
        <v>11</v>
      </c>
      <c r="AF216" s="58" t="n">
        <v>0.7</v>
      </c>
      <c r="AJ216" s="58" t="n">
        <v>0</v>
      </c>
      <c r="AK216" s="298" t="n">
        <v>0</v>
      </c>
      <c r="AL216" s="219" t="n">
        <v>0</v>
      </c>
      <c r="AM216" s="219" t="n">
        <v>274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74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7497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3</v>
      </c>
      <c r="D217" s="230" t="n">
        <v>7</v>
      </c>
      <c r="E217" s="230" t="s">
        <v>173</v>
      </c>
      <c r="F217" s="230" t="s">
        <v>295</v>
      </c>
      <c r="G217" s="292" t="n">
        <f aca="false">TRUE()</f>
        <v>0</v>
      </c>
      <c r="H217" s="293"/>
      <c r="I217" s="294"/>
      <c r="J217" s="19"/>
      <c r="K217" s="19"/>
      <c r="L217" s="230" t="n">
        <v>0.34</v>
      </c>
      <c r="M217" s="230" t="n">
        <v>0.0774446</v>
      </c>
      <c r="N217" s="230" t="n">
        <v>0</v>
      </c>
      <c r="O217" s="230" t="n">
        <v>0</v>
      </c>
      <c r="P217" s="230" t="n">
        <v>0</v>
      </c>
      <c r="Q217" s="295" t="n">
        <v>0.2625554</v>
      </c>
      <c r="R217" s="230" t="n">
        <v>1</v>
      </c>
      <c r="S217" s="296"/>
      <c r="T217" s="231" t="s">
        <v>143</v>
      </c>
      <c r="U217" s="230" t="n">
        <v>0.00018</v>
      </c>
      <c r="V217" s="231" t="n">
        <v>0</v>
      </c>
      <c r="W217" s="230" t="s">
        <v>173</v>
      </c>
      <c r="X217" s="297"/>
      <c r="Y217" s="230" t="s">
        <v>293</v>
      </c>
      <c r="Z217" s="151"/>
      <c r="AA217" s="151"/>
      <c r="AB217" s="151"/>
      <c r="AC217" s="151"/>
      <c r="AD217" s="151"/>
      <c r="AE217" s="58" t="n">
        <v>11</v>
      </c>
      <c r="AF217" s="58" t="n">
        <v>0.7</v>
      </c>
      <c r="AJ217" s="58" t="n">
        <v>0</v>
      </c>
      <c r="AK217" s="298" t="n">
        <v>2935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2935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935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2</v>
      </c>
      <c r="D218" s="230" t="n">
        <v>7</v>
      </c>
      <c r="E218" s="230" t="s">
        <v>173</v>
      </c>
      <c r="F218" s="230" t="s">
        <v>294</v>
      </c>
      <c r="G218" s="292" t="n">
        <f aca="false">TRUE()</f>
        <v>0</v>
      </c>
      <c r="H218" s="293"/>
      <c r="I218" s="294"/>
      <c r="J218" s="19"/>
      <c r="K218" s="19"/>
      <c r="L218" s="230" t="n">
        <v>0.45</v>
      </c>
      <c r="M218" s="230" t="n">
        <v>0.14</v>
      </c>
      <c r="N218" s="230" t="n">
        <v>0</v>
      </c>
      <c r="O218" s="230" t="n">
        <v>0</v>
      </c>
      <c r="P218" s="230" t="n">
        <v>0</v>
      </c>
      <c r="Q218" s="295" t="n">
        <v>0.31</v>
      </c>
      <c r="R218" s="230" t="n">
        <v>1.5445</v>
      </c>
      <c r="S218" s="296"/>
      <c r="T218" s="231" t="s">
        <v>143</v>
      </c>
      <c r="U218" s="230" t="n">
        <v>0.000268303</v>
      </c>
      <c r="V218" s="231" t="n">
        <v>0.000244189</v>
      </c>
      <c r="W218" s="230" t="s">
        <v>173</v>
      </c>
      <c r="X218" s="297"/>
      <c r="Y218" s="230" t="s">
        <v>293</v>
      </c>
      <c r="Z218" s="151"/>
      <c r="AA218" s="151"/>
      <c r="AB218" s="151"/>
      <c r="AC218" s="151"/>
      <c r="AD218" s="151"/>
      <c r="AE218" s="58" t="n">
        <v>19</v>
      </c>
      <c r="AF218" s="58" t="n">
        <v>0.7</v>
      </c>
      <c r="AJ218" s="58" t="n">
        <v>0.740000009536743</v>
      </c>
      <c r="AK218" s="298" t="n">
        <v>0</v>
      </c>
      <c r="AL218" s="219" t="n">
        <v>29173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291737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91737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2</v>
      </c>
      <c r="D219" s="230" t="n">
        <v>7</v>
      </c>
      <c r="E219" s="230" t="s">
        <v>173</v>
      </c>
      <c r="F219" s="230" t="s">
        <v>294</v>
      </c>
      <c r="G219" s="292" t="n">
        <f aca="false">TRUE()</f>
        <v>0</v>
      </c>
      <c r="H219" s="293"/>
      <c r="I219" s="294"/>
      <c r="J219" s="19"/>
      <c r="K219" s="19"/>
      <c r="L219" s="230" t="n">
        <v>0.45</v>
      </c>
      <c r="M219" s="230" t="n">
        <v>0.14</v>
      </c>
      <c r="N219" s="230" t="n">
        <v>0</v>
      </c>
      <c r="O219" s="230" t="n">
        <v>0</v>
      </c>
      <c r="P219" s="230" t="n">
        <v>0</v>
      </c>
      <c r="Q219" s="295" t="n">
        <v>0.31</v>
      </c>
      <c r="R219" s="230" t="n">
        <v>1.5445</v>
      </c>
      <c r="S219" s="296"/>
      <c r="T219" s="231" t="s">
        <v>143</v>
      </c>
      <c r="U219" s="230" t="n">
        <v>0.000268303</v>
      </c>
      <c r="V219" s="231" t="n">
        <v>0.0013373</v>
      </c>
      <c r="W219" s="230" t="s">
        <v>173</v>
      </c>
      <c r="X219" s="297"/>
      <c r="Y219" s="230" t="s">
        <v>293</v>
      </c>
      <c r="Z219" s="151"/>
      <c r="AA219" s="151"/>
      <c r="AB219" s="151"/>
      <c r="AC219" s="151"/>
      <c r="AD219" s="151"/>
      <c r="AE219" s="58" t="n">
        <v>19</v>
      </c>
      <c r="AF219" s="58" t="n">
        <v>0.7</v>
      </c>
      <c r="AJ219" s="58" t="n">
        <v>0.740000009536743</v>
      </c>
      <c r="AK219" s="298" t="n">
        <v>0</v>
      </c>
      <c r="AL219" s="219" t="n">
        <v>5327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5327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3271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2</v>
      </c>
      <c r="D220" s="230" t="n">
        <v>7</v>
      </c>
      <c r="E220" s="230" t="s">
        <v>173</v>
      </c>
      <c r="F220" s="230" t="s">
        <v>294</v>
      </c>
      <c r="G220" s="292" t="n">
        <f aca="false">TRUE()</f>
        <v>0</v>
      </c>
      <c r="H220" s="293"/>
      <c r="I220" s="294"/>
      <c r="J220" s="19"/>
      <c r="K220" s="19"/>
      <c r="L220" s="230" t="n">
        <v>0.45</v>
      </c>
      <c r="M220" s="230" t="n">
        <v>0.112573</v>
      </c>
      <c r="N220" s="230" t="n">
        <v>0</v>
      </c>
      <c r="O220" s="230" t="n">
        <v>0</v>
      </c>
      <c r="P220" s="230" t="n">
        <v>0</v>
      </c>
      <c r="Q220" s="295" t="n">
        <v>0.337427</v>
      </c>
      <c r="R220" s="230" t="n">
        <v>1.5445</v>
      </c>
      <c r="S220" s="296"/>
      <c r="T220" s="231" t="s">
        <v>143</v>
      </c>
      <c r="U220" s="230" t="n">
        <v>0.000268303</v>
      </c>
      <c r="V220" s="231" t="n">
        <v>0.000675777</v>
      </c>
      <c r="W220" s="230" t="s">
        <v>173</v>
      </c>
      <c r="X220" s="297"/>
      <c r="Y220" s="230" t="s">
        <v>293</v>
      </c>
      <c r="Z220" s="151"/>
      <c r="AA220" s="151"/>
      <c r="AB220" s="151"/>
      <c r="AC220" s="151"/>
      <c r="AD220" s="151"/>
      <c r="AE220" s="58" t="n">
        <v>19</v>
      </c>
      <c r="AF220" s="58" t="n">
        <v>0.7</v>
      </c>
      <c r="AJ220" s="58" t="n">
        <v>0.740000009536743</v>
      </c>
      <c r="AK220" s="298" t="n">
        <v>0</v>
      </c>
      <c r="AL220" s="219" t="n">
        <v>10541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05418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05418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0</v>
      </c>
      <c r="D221" s="230" t="n">
        <v>10</v>
      </c>
      <c r="E221" s="230" t="s">
        <v>173</v>
      </c>
      <c r="F221" s="230" t="s">
        <v>292</v>
      </c>
      <c r="G221" s="292" t="n">
        <f aca="false">TRUE()</f>
        <v>0</v>
      </c>
      <c r="H221" s="293"/>
      <c r="I221" s="294"/>
      <c r="J221" s="19"/>
      <c r="K221" s="19"/>
      <c r="L221" s="230" t="n">
        <v>1.17</v>
      </c>
      <c r="M221" s="230" t="n">
        <v>0.0605044</v>
      </c>
      <c r="N221" s="230" t="n">
        <v>0</v>
      </c>
      <c r="O221" s="230" t="n">
        <v>0</v>
      </c>
      <c r="P221" s="230" t="n">
        <v>0</v>
      </c>
      <c r="Q221" s="295" t="n">
        <v>1.1094956</v>
      </c>
      <c r="R221" s="230" t="n">
        <v>1.5445</v>
      </c>
      <c r="S221" s="296"/>
      <c r="T221" s="231" t="s">
        <v>143</v>
      </c>
      <c r="U221" s="230" t="n">
        <v>0.000102211</v>
      </c>
      <c r="V221" s="231" t="n">
        <v>0.000334765</v>
      </c>
      <c r="W221" s="230" t="s">
        <v>173</v>
      </c>
      <c r="X221" s="297"/>
      <c r="Y221" s="230" t="s">
        <v>293</v>
      </c>
      <c r="Z221" s="151"/>
      <c r="AA221" s="151"/>
      <c r="AB221" s="151"/>
      <c r="AC221" s="151"/>
      <c r="AD221" s="151"/>
      <c r="AE221" s="58" t="n">
        <v>10</v>
      </c>
      <c r="AF221" s="58" t="n">
        <v>0.7</v>
      </c>
      <c r="AJ221" s="58" t="n">
        <v>0</v>
      </c>
      <c r="AK221" s="298" t="n">
        <v>0</v>
      </c>
      <c r="AL221" s="219" t="n">
        <v>212803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12803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12803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2</v>
      </c>
      <c r="D222" s="230" t="s">
        <v>201</v>
      </c>
      <c r="E222" s="230" t="s">
        <v>173</v>
      </c>
      <c r="F222" s="230" t="s">
        <v>294</v>
      </c>
      <c r="G222" s="292" t="n">
        <f aca="false">TRUE()</f>
        <v>0</v>
      </c>
      <c r="H222" s="293"/>
      <c r="I222" s="294"/>
      <c r="J222" s="19"/>
      <c r="K222" s="19"/>
      <c r="L222" s="230" t="n">
        <v>0.45</v>
      </c>
      <c r="M222" s="230" t="n">
        <v>0.14</v>
      </c>
      <c r="N222" s="230" t="n">
        <v>0</v>
      </c>
      <c r="O222" s="230" t="n">
        <v>0</v>
      </c>
      <c r="P222" s="230" t="n">
        <v>0</v>
      </c>
      <c r="Q222" s="295" t="n">
        <v>0.31</v>
      </c>
      <c r="R222" s="230" t="n">
        <v>1.5445</v>
      </c>
      <c r="S222" s="296"/>
      <c r="T222" s="231" t="s">
        <v>143</v>
      </c>
      <c r="U222" s="230" t="n">
        <v>0.000268303</v>
      </c>
      <c r="V222" s="231" t="n">
        <v>0.000714506</v>
      </c>
      <c r="W222" s="230" t="s">
        <v>173</v>
      </c>
      <c r="X222" s="297"/>
      <c r="Y222" s="230" t="s">
        <v>293</v>
      </c>
      <c r="Z222" s="151"/>
      <c r="AA222" s="151"/>
      <c r="AB222" s="151"/>
      <c r="AC222" s="151"/>
      <c r="AD222" s="151"/>
      <c r="AE222" s="58" t="n">
        <v>19</v>
      </c>
      <c r="AF222" s="58" t="n">
        <v>0.7</v>
      </c>
      <c r="AJ222" s="58" t="n">
        <v>0.740000009536743</v>
      </c>
      <c r="AK222" s="298" t="n">
        <v>9970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99704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99704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2</v>
      </c>
      <c r="D223" s="230" t="n">
        <v>10</v>
      </c>
      <c r="E223" s="230" t="s">
        <v>173</v>
      </c>
      <c r="F223" s="230" t="s">
        <v>294</v>
      </c>
      <c r="G223" s="292" t="n">
        <f aca="false">TRUE()</f>
        <v>0</v>
      </c>
      <c r="H223" s="293"/>
      <c r="I223" s="294"/>
      <c r="J223" s="19"/>
      <c r="K223" s="19"/>
      <c r="L223" s="230" t="n">
        <v>0.45</v>
      </c>
      <c r="M223" s="230" t="n">
        <v>0.14</v>
      </c>
      <c r="N223" s="230" t="n">
        <v>0</v>
      </c>
      <c r="O223" s="230" t="n">
        <v>0</v>
      </c>
      <c r="P223" s="230" t="n">
        <v>0</v>
      </c>
      <c r="Q223" s="295" t="n">
        <v>0.31</v>
      </c>
      <c r="R223" s="230" t="n">
        <v>1.5445</v>
      </c>
      <c r="S223" s="296"/>
      <c r="T223" s="231" t="s">
        <v>143</v>
      </c>
      <c r="U223" s="230" t="n">
        <v>0.000268303</v>
      </c>
      <c r="V223" s="231" t="n">
        <v>0.00013789</v>
      </c>
      <c r="W223" s="230" t="s">
        <v>173</v>
      </c>
      <c r="X223" s="297"/>
      <c r="Y223" s="230" t="s">
        <v>293</v>
      </c>
      <c r="Z223" s="151"/>
      <c r="AA223" s="151"/>
      <c r="AB223" s="151"/>
      <c r="AC223" s="151"/>
      <c r="AD223" s="151"/>
      <c r="AE223" s="58" t="n">
        <v>19</v>
      </c>
      <c r="AF223" s="58" t="n">
        <v>0.7</v>
      </c>
      <c r="AJ223" s="58" t="n">
        <v>0.740000009536743</v>
      </c>
      <c r="AK223" s="298" t="n">
        <v>0</v>
      </c>
      <c r="AL223" s="219" t="n">
        <v>516636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516636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16636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0</v>
      </c>
      <c r="D224" s="230" t="n">
        <v>10</v>
      </c>
      <c r="E224" s="230" t="s">
        <v>173</v>
      </c>
      <c r="F224" s="230" t="s">
        <v>292</v>
      </c>
      <c r="G224" s="292" t="n">
        <f aca="false">TRUE()</f>
        <v>0</v>
      </c>
      <c r="H224" s="293"/>
      <c r="I224" s="294"/>
      <c r="J224" s="19"/>
      <c r="K224" s="19"/>
      <c r="L224" s="230" t="n">
        <v>1.17</v>
      </c>
      <c r="M224" s="230" t="n">
        <v>0.08</v>
      </c>
      <c r="N224" s="230" t="n">
        <v>0</v>
      </c>
      <c r="O224" s="230" t="n">
        <v>0</v>
      </c>
      <c r="P224" s="230" t="n">
        <v>0</v>
      </c>
      <c r="Q224" s="295" t="n">
        <v>1.09</v>
      </c>
      <c r="R224" s="230" t="n">
        <v>1</v>
      </c>
      <c r="S224" s="296"/>
      <c r="T224" s="231" t="s">
        <v>143</v>
      </c>
      <c r="U224" s="230" t="n">
        <v>8E-005</v>
      </c>
      <c r="V224" s="231" t="n">
        <v>0</v>
      </c>
      <c r="W224" s="230" t="s">
        <v>173</v>
      </c>
      <c r="X224" s="297"/>
      <c r="Y224" s="230" t="s">
        <v>293</v>
      </c>
      <c r="Z224" s="151"/>
      <c r="AA224" s="151"/>
      <c r="AB224" s="151"/>
      <c r="AC224" s="151"/>
      <c r="AD224" s="151"/>
      <c r="AE224" s="58" t="n">
        <v>10</v>
      </c>
      <c r="AF224" s="58" t="n">
        <v>0.7</v>
      </c>
      <c r="AJ224" s="58" t="n">
        <v>0</v>
      </c>
      <c r="AK224" s="298" t="n">
        <v>0</v>
      </c>
      <c r="AL224" s="219" t="n">
        <v>213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13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130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2</v>
      </c>
      <c r="D225" s="230" t="n">
        <v>7</v>
      </c>
      <c r="E225" s="230" t="s">
        <v>173</v>
      </c>
      <c r="F225" s="230" t="s">
        <v>294</v>
      </c>
      <c r="G225" s="292" t="n">
        <f aca="false">TRUE()</f>
        <v>0</v>
      </c>
      <c r="H225" s="293"/>
      <c r="I225" s="294"/>
      <c r="J225" s="19"/>
      <c r="K225" s="19"/>
      <c r="L225" s="230" t="n">
        <v>0.45</v>
      </c>
      <c r="M225" s="230" t="n">
        <v>0.14</v>
      </c>
      <c r="N225" s="230" t="n">
        <v>0</v>
      </c>
      <c r="O225" s="230" t="n">
        <v>0</v>
      </c>
      <c r="P225" s="230" t="n">
        <v>0</v>
      </c>
      <c r="Q225" s="295" t="n">
        <v>0.31</v>
      </c>
      <c r="R225" s="230" t="n">
        <v>1.5445</v>
      </c>
      <c r="S225" s="296"/>
      <c r="T225" s="231" t="s">
        <v>143</v>
      </c>
      <c r="U225" s="230" t="n">
        <v>0.000268303</v>
      </c>
      <c r="V225" s="231" t="n">
        <v>0.000553343</v>
      </c>
      <c r="W225" s="230" t="s">
        <v>173</v>
      </c>
      <c r="X225" s="297"/>
      <c r="Y225" s="230" t="s">
        <v>293</v>
      </c>
      <c r="Z225" s="151"/>
      <c r="AA225" s="151"/>
      <c r="AB225" s="151"/>
      <c r="AC225" s="151"/>
      <c r="AD225" s="151"/>
      <c r="AE225" s="58" t="n">
        <v>19</v>
      </c>
      <c r="AF225" s="58" t="n">
        <v>0.7</v>
      </c>
      <c r="AJ225" s="58" t="n">
        <v>0.740000009536743</v>
      </c>
      <c r="AK225" s="298" t="n">
        <v>128743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128743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28743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2</v>
      </c>
      <c r="D226" s="230" t="n">
        <v>7</v>
      </c>
      <c r="E226" s="230" t="s">
        <v>173</v>
      </c>
      <c r="F226" s="230" t="s">
        <v>294</v>
      </c>
      <c r="G226" s="292" t="n">
        <f aca="false">TRUE()</f>
        <v>0</v>
      </c>
      <c r="H226" s="293"/>
      <c r="I226" s="294"/>
      <c r="J226" s="19"/>
      <c r="K226" s="19"/>
      <c r="L226" s="230" t="n">
        <v>0.45</v>
      </c>
      <c r="M226" s="230" t="n">
        <v>0.101147</v>
      </c>
      <c r="N226" s="230" t="n">
        <v>0</v>
      </c>
      <c r="O226" s="230" t="n">
        <v>0</v>
      </c>
      <c r="P226" s="230" t="n">
        <v>0</v>
      </c>
      <c r="Q226" s="295" t="n">
        <v>0.348853</v>
      </c>
      <c r="R226" s="230" t="n">
        <v>1.5445</v>
      </c>
      <c r="S226" s="296"/>
      <c r="T226" s="231" t="s">
        <v>143</v>
      </c>
      <c r="U226" s="230" t="n">
        <v>0.000268303</v>
      </c>
      <c r="V226" s="231" t="n">
        <v>0.000564198</v>
      </c>
      <c r="W226" s="230" t="s">
        <v>173</v>
      </c>
      <c r="X226" s="297"/>
      <c r="Y226" s="230" t="s">
        <v>293</v>
      </c>
      <c r="Z226" s="151"/>
      <c r="AA226" s="151"/>
      <c r="AB226" s="151"/>
      <c r="AC226" s="151"/>
      <c r="AD226" s="151"/>
      <c r="AE226" s="58" t="n">
        <v>19</v>
      </c>
      <c r="AF226" s="58" t="n">
        <v>0.7</v>
      </c>
      <c r="AJ226" s="58" t="n">
        <v>0.740000009536743</v>
      </c>
      <c r="AK226" s="298" t="n">
        <v>126266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26266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26266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2</v>
      </c>
      <c r="D227" s="230" t="n">
        <v>7</v>
      </c>
      <c r="E227" s="230" t="s">
        <v>173</v>
      </c>
      <c r="F227" s="230" t="s">
        <v>294</v>
      </c>
      <c r="G227" s="292" t="n">
        <f aca="false">TRUE()</f>
        <v>0</v>
      </c>
      <c r="H227" s="293"/>
      <c r="I227" s="294"/>
      <c r="J227" s="19"/>
      <c r="K227" s="19"/>
      <c r="L227" s="230" t="n">
        <v>0.45</v>
      </c>
      <c r="M227" s="230" t="n">
        <v>0.132741</v>
      </c>
      <c r="N227" s="230" t="n">
        <v>0</v>
      </c>
      <c r="O227" s="230" t="n">
        <v>0</v>
      </c>
      <c r="P227" s="230" t="n">
        <v>0</v>
      </c>
      <c r="Q227" s="295" t="n">
        <v>0.317259</v>
      </c>
      <c r="R227" s="230" t="n">
        <v>1.5445</v>
      </c>
      <c r="S227" s="296"/>
      <c r="T227" s="231" t="s">
        <v>143</v>
      </c>
      <c r="U227" s="230" t="n">
        <v>0.000268303</v>
      </c>
      <c r="V227" s="231" t="n">
        <v>0.00151815</v>
      </c>
      <c r="W227" s="230" t="s">
        <v>173</v>
      </c>
      <c r="X227" s="297"/>
      <c r="Y227" s="230" t="s">
        <v>293</v>
      </c>
      <c r="Z227" s="151"/>
      <c r="AA227" s="151"/>
      <c r="AB227" s="151"/>
      <c r="AC227" s="151"/>
      <c r="AD227" s="151"/>
      <c r="AE227" s="58" t="n">
        <v>19</v>
      </c>
      <c r="AF227" s="58" t="n">
        <v>0.7</v>
      </c>
      <c r="AJ227" s="58" t="n">
        <v>0.740000009536743</v>
      </c>
      <c r="AK227" s="298" t="n">
        <v>46925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46925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6925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2</v>
      </c>
      <c r="D228" s="230" t="n">
        <v>7</v>
      </c>
      <c r="E228" s="230" t="s">
        <v>173</v>
      </c>
      <c r="F228" s="230" t="s">
        <v>294</v>
      </c>
      <c r="G228" s="292" t="n">
        <f aca="false">TRUE()</f>
        <v>0</v>
      </c>
      <c r="H228" s="293"/>
      <c r="I228" s="294"/>
      <c r="J228" s="19"/>
      <c r="K228" s="19"/>
      <c r="L228" s="230" t="n">
        <v>0.45</v>
      </c>
      <c r="M228" s="230" t="n">
        <v>0.0657825</v>
      </c>
      <c r="N228" s="230" t="n">
        <v>0</v>
      </c>
      <c r="O228" s="230" t="n">
        <v>0</v>
      </c>
      <c r="P228" s="230" t="n">
        <v>0</v>
      </c>
      <c r="Q228" s="295" t="n">
        <v>0.3842175</v>
      </c>
      <c r="R228" s="230" t="n">
        <v>1.5445</v>
      </c>
      <c r="S228" s="296"/>
      <c r="T228" s="231" t="s">
        <v>143</v>
      </c>
      <c r="U228" s="230" t="n">
        <v>0.000268303</v>
      </c>
      <c r="V228" s="231" t="n">
        <v>0.00279621</v>
      </c>
      <c r="W228" s="230" t="s">
        <v>173</v>
      </c>
      <c r="X228" s="297"/>
      <c r="Y228" s="230" t="s">
        <v>293</v>
      </c>
      <c r="Z228" s="151"/>
      <c r="AA228" s="151"/>
      <c r="AB228" s="151"/>
      <c r="AC228" s="151"/>
      <c r="AD228" s="151"/>
      <c r="AE228" s="58" t="n">
        <v>19</v>
      </c>
      <c r="AF228" s="58" t="n">
        <v>0.7</v>
      </c>
      <c r="AJ228" s="58" t="n">
        <v>0.740000009536743</v>
      </c>
      <c r="AK228" s="298" t="n">
        <v>25477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25477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5477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2</v>
      </c>
      <c r="D229" s="230" t="s">
        <v>201</v>
      </c>
      <c r="E229" s="230" t="s">
        <v>173</v>
      </c>
      <c r="F229" s="230" t="s">
        <v>294</v>
      </c>
      <c r="G229" s="292" t="n">
        <f aca="false">TRUE()</f>
        <v>0</v>
      </c>
      <c r="H229" s="293"/>
      <c r="I229" s="294"/>
      <c r="J229" s="19"/>
      <c r="K229" s="19"/>
      <c r="L229" s="230" t="n">
        <v>0.45</v>
      </c>
      <c r="M229" s="230" t="n">
        <v>0.14</v>
      </c>
      <c r="N229" s="230" t="n">
        <v>0</v>
      </c>
      <c r="O229" s="230" t="n">
        <v>0</v>
      </c>
      <c r="P229" s="230" t="n">
        <v>0</v>
      </c>
      <c r="Q229" s="295" t="n">
        <v>0.31</v>
      </c>
      <c r="R229" s="230" t="n">
        <v>1.5445</v>
      </c>
      <c r="S229" s="296"/>
      <c r="T229" s="231" t="s">
        <v>143</v>
      </c>
      <c r="U229" s="230" t="n">
        <v>0.000268303</v>
      </c>
      <c r="V229" s="231" t="n">
        <v>0.00262623</v>
      </c>
      <c r="W229" s="230" t="s">
        <v>173</v>
      </c>
      <c r="X229" s="297"/>
      <c r="Y229" s="230" t="s">
        <v>293</v>
      </c>
      <c r="Z229" s="151"/>
      <c r="AA229" s="151"/>
      <c r="AB229" s="151"/>
      <c r="AC229" s="151"/>
      <c r="AD229" s="151"/>
      <c r="AE229" s="58" t="n">
        <v>19</v>
      </c>
      <c r="AF229" s="58" t="n">
        <v>0.7</v>
      </c>
      <c r="AJ229" s="58" t="n">
        <v>0.740000009536743</v>
      </c>
      <c r="AK229" s="298" t="n">
        <v>27126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27126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7126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2</v>
      </c>
      <c r="D230" s="230" t="n">
        <v>10</v>
      </c>
      <c r="E230" s="230" t="s">
        <v>173</v>
      </c>
      <c r="F230" s="230" t="s">
        <v>294</v>
      </c>
      <c r="G230" s="292" t="n">
        <f aca="false">TRUE()</f>
        <v>0</v>
      </c>
      <c r="H230" s="293"/>
      <c r="I230" s="294"/>
      <c r="J230" s="19"/>
      <c r="K230" s="19"/>
      <c r="L230" s="230" t="n">
        <v>0.45</v>
      </c>
      <c r="M230" s="230" t="n">
        <v>0.14</v>
      </c>
      <c r="N230" s="230" t="n">
        <v>0</v>
      </c>
      <c r="O230" s="230" t="n">
        <v>0</v>
      </c>
      <c r="P230" s="230" t="n">
        <v>0</v>
      </c>
      <c r="Q230" s="295" t="n">
        <v>0.31</v>
      </c>
      <c r="R230" s="230" t="n">
        <v>1</v>
      </c>
      <c r="S230" s="296"/>
      <c r="T230" s="231" t="s">
        <v>143</v>
      </c>
      <c r="U230" s="230" t="n">
        <v>0.00021</v>
      </c>
      <c r="V230" s="231" t="n">
        <v>0</v>
      </c>
      <c r="W230" s="230" t="s">
        <v>173</v>
      </c>
      <c r="X230" s="297"/>
      <c r="Y230" s="230" t="s">
        <v>293</v>
      </c>
      <c r="Z230" s="151"/>
      <c r="AA230" s="151"/>
      <c r="AB230" s="151"/>
      <c r="AC230" s="151"/>
      <c r="AD230" s="151"/>
      <c r="AE230" s="58" t="n">
        <v>19</v>
      </c>
      <c r="AF230" s="58" t="n">
        <v>0.7</v>
      </c>
      <c r="AJ230" s="58" t="n">
        <v>0.740000009536743</v>
      </c>
      <c r="AK230" s="298" t="n">
        <v>0</v>
      </c>
      <c r="AL230" s="219" t="n">
        <v>364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364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3640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2</v>
      </c>
      <c r="D231" s="230" t="n">
        <v>10</v>
      </c>
      <c r="E231" s="230" t="s">
        <v>173</v>
      </c>
      <c r="F231" s="230" t="s">
        <v>294</v>
      </c>
      <c r="G231" s="292" t="n">
        <f aca="false">TRUE()</f>
        <v>0</v>
      </c>
      <c r="H231" s="293"/>
      <c r="I231" s="294"/>
      <c r="J231" s="19"/>
      <c r="K231" s="19"/>
      <c r="L231" s="230" t="n">
        <v>0.45</v>
      </c>
      <c r="M231" s="230" t="n">
        <v>0.14</v>
      </c>
      <c r="N231" s="230" t="n">
        <v>0</v>
      </c>
      <c r="O231" s="230" t="n">
        <v>0</v>
      </c>
      <c r="P231" s="230" t="n">
        <v>0</v>
      </c>
      <c r="Q231" s="295" t="n">
        <v>0.31</v>
      </c>
      <c r="R231" s="230" t="n">
        <v>1</v>
      </c>
      <c r="S231" s="296"/>
      <c r="T231" s="231" t="s">
        <v>143</v>
      </c>
      <c r="U231" s="230" t="n">
        <v>0.00021</v>
      </c>
      <c r="V231" s="231" t="n">
        <v>0</v>
      </c>
      <c r="W231" s="230" t="s">
        <v>173</v>
      </c>
      <c r="X231" s="297"/>
      <c r="Y231" s="230" t="s">
        <v>293</v>
      </c>
      <c r="Z231" s="151"/>
      <c r="AA231" s="151"/>
      <c r="AB231" s="151"/>
      <c r="AC231" s="151"/>
      <c r="AD231" s="151"/>
      <c r="AE231" s="58" t="n">
        <v>19</v>
      </c>
      <c r="AF231" s="58" t="n">
        <v>0.7</v>
      </c>
      <c r="AJ231" s="58" t="n">
        <v>0.740000009536743</v>
      </c>
      <c r="AK231" s="298" t="n">
        <v>0</v>
      </c>
      <c r="AL231" s="219" t="n">
        <v>364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364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640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0</v>
      </c>
      <c r="D232" s="230" t="n">
        <v>10</v>
      </c>
      <c r="E232" s="230" t="s">
        <v>173</v>
      </c>
      <c r="F232" s="230" t="s">
        <v>292</v>
      </c>
      <c r="G232" s="292" t="n">
        <f aca="false">TRUE()</f>
        <v>0</v>
      </c>
      <c r="H232" s="293"/>
      <c r="I232" s="294"/>
      <c r="J232" s="19"/>
      <c r="K232" s="19"/>
      <c r="L232" s="230" t="n">
        <v>1.17</v>
      </c>
      <c r="M232" s="230" t="n">
        <v>0.0950841</v>
      </c>
      <c r="N232" s="230" t="n">
        <v>0</v>
      </c>
      <c r="O232" s="230" t="n">
        <v>0</v>
      </c>
      <c r="P232" s="230" t="n">
        <v>0</v>
      </c>
      <c r="Q232" s="295" t="n">
        <v>1.0749159</v>
      </c>
      <c r="R232" s="230" t="n">
        <v>1.5445</v>
      </c>
      <c r="S232" s="296"/>
      <c r="T232" s="231" t="s">
        <v>143</v>
      </c>
      <c r="U232" s="230" t="n">
        <v>0.000102211</v>
      </c>
      <c r="V232" s="231" t="n">
        <v>0.00717485</v>
      </c>
      <c r="W232" s="230" t="s">
        <v>173</v>
      </c>
      <c r="X232" s="297"/>
      <c r="Y232" s="230" t="s">
        <v>293</v>
      </c>
      <c r="Z232" s="151"/>
      <c r="AA232" s="151"/>
      <c r="AB232" s="151"/>
      <c r="AC232" s="151"/>
      <c r="AD232" s="151"/>
      <c r="AE232" s="58" t="n">
        <v>10</v>
      </c>
      <c r="AF232" s="58" t="n">
        <v>0.7</v>
      </c>
      <c r="AJ232" s="58" t="n">
        <v>0</v>
      </c>
      <c r="AK232" s="298" t="n">
        <v>0</v>
      </c>
      <c r="AL232" s="219" t="n">
        <v>992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9929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9929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2</v>
      </c>
      <c r="D233" s="230" t="n">
        <v>10</v>
      </c>
      <c r="E233" s="230" t="s">
        <v>173</v>
      </c>
      <c r="F233" s="230" t="s">
        <v>294</v>
      </c>
      <c r="G233" s="292" t="n">
        <f aca="false">TRUE()</f>
        <v>0</v>
      </c>
      <c r="H233" s="293"/>
      <c r="I233" s="294"/>
      <c r="J233" s="19"/>
      <c r="K233" s="19"/>
      <c r="L233" s="230" t="n">
        <v>0.45</v>
      </c>
      <c r="M233" s="230" t="n">
        <v>0.0950847</v>
      </c>
      <c r="N233" s="230" t="n">
        <v>0</v>
      </c>
      <c r="O233" s="230" t="n">
        <v>0</v>
      </c>
      <c r="P233" s="230" t="n">
        <v>0</v>
      </c>
      <c r="Q233" s="295" t="n">
        <v>0.3549153</v>
      </c>
      <c r="R233" s="230" t="n">
        <v>1</v>
      </c>
      <c r="S233" s="296"/>
      <c r="T233" s="231" t="s">
        <v>143</v>
      </c>
      <c r="U233" s="230" t="n">
        <v>0.00021</v>
      </c>
      <c r="V233" s="231" t="n">
        <v>0</v>
      </c>
      <c r="W233" s="230" t="s">
        <v>173</v>
      </c>
      <c r="X233" s="297"/>
      <c r="Y233" s="230" t="s">
        <v>293</v>
      </c>
      <c r="Z233" s="151"/>
      <c r="AA233" s="151"/>
      <c r="AB233" s="151"/>
      <c r="AC233" s="151"/>
      <c r="AD233" s="151"/>
      <c r="AE233" s="58" t="n">
        <v>19</v>
      </c>
      <c r="AF233" s="58" t="n">
        <v>0.7</v>
      </c>
      <c r="AJ233" s="58" t="n">
        <v>0.740000009536743</v>
      </c>
      <c r="AK233" s="298" t="n">
        <v>0</v>
      </c>
      <c r="AL233" s="219" t="n">
        <v>743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7438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7438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0</v>
      </c>
      <c r="D234" s="230" t="n">
        <v>7</v>
      </c>
      <c r="E234" s="230" t="s">
        <v>173</v>
      </c>
      <c r="F234" s="230" t="s">
        <v>292</v>
      </c>
      <c r="G234" s="292" t="n">
        <f aca="false">TRUE()</f>
        <v>0</v>
      </c>
      <c r="H234" s="293"/>
      <c r="I234" s="294"/>
      <c r="J234" s="19"/>
      <c r="K234" s="19"/>
      <c r="L234" s="230" t="n">
        <v>1.17</v>
      </c>
      <c r="M234" s="230" t="n">
        <v>0.0506667</v>
      </c>
      <c r="N234" s="230" t="n">
        <v>0</v>
      </c>
      <c r="O234" s="230" t="n">
        <v>0</v>
      </c>
      <c r="P234" s="230" t="n">
        <v>0</v>
      </c>
      <c r="Q234" s="295" t="n">
        <v>1.1193333</v>
      </c>
      <c r="R234" s="230" t="n">
        <v>1.5445</v>
      </c>
      <c r="S234" s="296"/>
      <c r="T234" s="231" t="s">
        <v>143</v>
      </c>
      <c r="U234" s="230" t="n">
        <v>0.000102211</v>
      </c>
      <c r="V234" s="231" t="n">
        <v>0.000316618</v>
      </c>
      <c r="W234" s="230" t="s">
        <v>173</v>
      </c>
      <c r="X234" s="297"/>
      <c r="Y234" s="230" t="s">
        <v>293</v>
      </c>
      <c r="Z234" s="151"/>
      <c r="AA234" s="151"/>
      <c r="AB234" s="151"/>
      <c r="AC234" s="151"/>
      <c r="AD234" s="151"/>
      <c r="AE234" s="58" t="n">
        <v>10</v>
      </c>
      <c r="AF234" s="58" t="n">
        <v>0.7</v>
      </c>
      <c r="AJ234" s="58" t="n">
        <v>0</v>
      </c>
      <c r="AK234" s="298" t="n">
        <v>0</v>
      </c>
      <c r="AL234" s="219" t="n">
        <v>22500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22500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25000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2</v>
      </c>
      <c r="D235" s="230" t="n">
        <v>7</v>
      </c>
      <c r="E235" s="230" t="s">
        <v>173</v>
      </c>
      <c r="F235" s="230" t="s">
        <v>294</v>
      </c>
      <c r="G235" s="292" t="n">
        <f aca="false">TRUE()</f>
        <v>0</v>
      </c>
      <c r="H235" s="293"/>
      <c r="I235" s="294"/>
      <c r="J235" s="19"/>
      <c r="K235" s="19"/>
      <c r="L235" s="230" t="n">
        <v>0.45</v>
      </c>
      <c r="M235" s="230" t="n">
        <v>0.14</v>
      </c>
      <c r="N235" s="230" t="n">
        <v>0</v>
      </c>
      <c r="O235" s="230" t="n">
        <v>0</v>
      </c>
      <c r="P235" s="230" t="n">
        <v>0</v>
      </c>
      <c r="Q235" s="295" t="n">
        <v>0.31</v>
      </c>
      <c r="R235" s="230" t="n">
        <v>1.5445</v>
      </c>
      <c r="S235" s="296"/>
      <c r="T235" s="231" t="s">
        <v>143</v>
      </c>
      <c r="U235" s="230" t="n">
        <v>0.000268303</v>
      </c>
      <c r="V235" s="231" t="n">
        <v>0.00041549</v>
      </c>
      <c r="W235" s="230" t="s">
        <v>173</v>
      </c>
      <c r="X235" s="297"/>
      <c r="Y235" s="230" t="s">
        <v>293</v>
      </c>
      <c r="Z235" s="151"/>
      <c r="AA235" s="151"/>
      <c r="AB235" s="151"/>
      <c r="AC235" s="151"/>
      <c r="AD235" s="151"/>
      <c r="AE235" s="58" t="n">
        <v>19</v>
      </c>
      <c r="AF235" s="58" t="n">
        <v>0.7</v>
      </c>
      <c r="AJ235" s="58" t="n">
        <v>0.740000009536743</v>
      </c>
      <c r="AK235" s="298" t="n">
        <v>0</v>
      </c>
      <c r="AL235" s="219" t="n">
        <v>17145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71458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71458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0</v>
      </c>
      <c r="D236" s="230" t="n">
        <v>7</v>
      </c>
      <c r="E236" s="230" t="s">
        <v>173</v>
      </c>
      <c r="F236" s="230" t="s">
        <v>292</v>
      </c>
      <c r="G236" s="292" t="n">
        <f aca="false">TRUE()</f>
        <v>0</v>
      </c>
      <c r="H236" s="293"/>
      <c r="I236" s="294"/>
      <c r="J236" s="19"/>
      <c r="K236" s="19"/>
      <c r="L236" s="230" t="n">
        <v>1.17</v>
      </c>
      <c r="M236" s="230" t="n">
        <v>0.08</v>
      </c>
      <c r="N236" s="230" t="n">
        <v>0</v>
      </c>
      <c r="O236" s="230" t="n">
        <v>0</v>
      </c>
      <c r="P236" s="230" t="n">
        <v>0</v>
      </c>
      <c r="Q236" s="295" t="n">
        <v>1.09</v>
      </c>
      <c r="R236" s="230" t="n">
        <v>1.5445</v>
      </c>
      <c r="S236" s="296"/>
      <c r="T236" s="231" t="s">
        <v>143</v>
      </c>
      <c r="U236" s="230" t="n">
        <v>0.000102211</v>
      </c>
      <c r="V236" s="231" t="n">
        <v>0.000190555</v>
      </c>
      <c r="W236" s="230" t="s">
        <v>173</v>
      </c>
      <c r="X236" s="297"/>
      <c r="Y236" s="230" t="s">
        <v>293</v>
      </c>
      <c r="Z236" s="151"/>
      <c r="AA236" s="151"/>
      <c r="AB236" s="151"/>
      <c r="AC236" s="151"/>
      <c r="AD236" s="151"/>
      <c r="AE236" s="58" t="n">
        <v>10</v>
      </c>
      <c r="AF236" s="58" t="n">
        <v>0.7</v>
      </c>
      <c r="AJ236" s="58" t="n">
        <v>0</v>
      </c>
      <c r="AK236" s="298" t="n">
        <v>0</v>
      </c>
      <c r="AL236" s="219" t="n">
        <v>37385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37385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373850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0</v>
      </c>
      <c r="D237" s="230" t="n">
        <v>7</v>
      </c>
      <c r="E237" s="230" t="s">
        <v>173</v>
      </c>
      <c r="F237" s="230" t="s">
        <v>292</v>
      </c>
      <c r="G237" s="292" t="n">
        <f aca="false">TRUE()</f>
        <v>0</v>
      </c>
      <c r="H237" s="293"/>
      <c r="I237" s="294"/>
      <c r="J237" s="19"/>
      <c r="K237" s="19"/>
      <c r="L237" s="230" t="n">
        <v>1.17</v>
      </c>
      <c r="M237" s="230" t="n">
        <v>0.08</v>
      </c>
      <c r="N237" s="230" t="n">
        <v>0</v>
      </c>
      <c r="O237" s="230" t="n">
        <v>0</v>
      </c>
      <c r="P237" s="230" t="n">
        <v>0</v>
      </c>
      <c r="Q237" s="295" t="n">
        <v>1.09</v>
      </c>
      <c r="R237" s="230" t="n">
        <v>1.5445</v>
      </c>
      <c r="S237" s="296"/>
      <c r="T237" s="231" t="s">
        <v>143</v>
      </c>
      <c r="U237" s="230" t="n">
        <v>0.000102211</v>
      </c>
      <c r="V237" s="231" t="n">
        <v>0.00390972</v>
      </c>
      <c r="W237" s="230" t="s">
        <v>173</v>
      </c>
      <c r="X237" s="297"/>
      <c r="Y237" s="230" t="s">
        <v>293</v>
      </c>
      <c r="Z237" s="151"/>
      <c r="AA237" s="151"/>
      <c r="AB237" s="151"/>
      <c r="AC237" s="151"/>
      <c r="AD237" s="151"/>
      <c r="AE237" s="58" t="n">
        <v>10</v>
      </c>
      <c r="AF237" s="58" t="n">
        <v>0.7</v>
      </c>
      <c r="AJ237" s="58" t="n">
        <v>0</v>
      </c>
      <c r="AK237" s="298" t="n">
        <v>0</v>
      </c>
      <c r="AL237" s="219" t="n">
        <v>1822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822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8221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2</v>
      </c>
      <c r="D238" s="230" t="n">
        <v>7</v>
      </c>
      <c r="E238" s="230" t="s">
        <v>173</v>
      </c>
      <c r="F238" s="230" t="s">
        <v>294</v>
      </c>
      <c r="G238" s="292" t="n">
        <f aca="false">TRUE()</f>
        <v>0</v>
      </c>
      <c r="H238" s="293"/>
      <c r="I238" s="294"/>
      <c r="J238" s="19"/>
      <c r="K238" s="19"/>
      <c r="L238" s="230" t="n">
        <v>0.45</v>
      </c>
      <c r="M238" s="230" t="n">
        <v>0.14</v>
      </c>
      <c r="N238" s="230" t="n">
        <v>0</v>
      </c>
      <c r="O238" s="230" t="n">
        <v>0</v>
      </c>
      <c r="P238" s="230" t="n">
        <v>0</v>
      </c>
      <c r="Q238" s="295" t="n">
        <v>0.31</v>
      </c>
      <c r="R238" s="230" t="n">
        <v>1.5445</v>
      </c>
      <c r="S238" s="296"/>
      <c r="T238" s="231" t="s">
        <v>143</v>
      </c>
      <c r="U238" s="230" t="n">
        <v>0.000268303</v>
      </c>
      <c r="V238" s="231" t="n">
        <v>0.00104436</v>
      </c>
      <c r="W238" s="230" t="s">
        <v>173</v>
      </c>
      <c r="X238" s="297"/>
      <c r="Y238" s="230" t="s">
        <v>293</v>
      </c>
      <c r="Z238" s="151"/>
      <c r="AA238" s="151"/>
      <c r="AB238" s="151"/>
      <c r="AC238" s="151"/>
      <c r="AD238" s="151"/>
      <c r="AE238" s="58" t="n">
        <v>19</v>
      </c>
      <c r="AF238" s="58" t="n">
        <v>0.7</v>
      </c>
      <c r="AJ238" s="58" t="n">
        <v>0.740000009536743</v>
      </c>
      <c r="AK238" s="298" t="n">
        <v>0</v>
      </c>
      <c r="AL238" s="219" t="n">
        <v>68213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68213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68213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0</v>
      </c>
      <c r="D239" s="230" t="n">
        <v>7</v>
      </c>
      <c r="E239" s="230" t="s">
        <v>173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1.17</v>
      </c>
      <c r="M239" s="230" t="n">
        <v>0.08</v>
      </c>
      <c r="N239" s="230" t="n">
        <v>0</v>
      </c>
      <c r="O239" s="230" t="n">
        <v>0</v>
      </c>
      <c r="P239" s="230" t="n">
        <v>0</v>
      </c>
      <c r="Q239" s="295" t="n">
        <v>1.09</v>
      </c>
      <c r="R239" s="230" t="n">
        <v>1.5445</v>
      </c>
      <c r="S239" s="296"/>
      <c r="T239" s="231" t="s">
        <v>143</v>
      </c>
      <c r="U239" s="230" t="n">
        <v>0.000102211</v>
      </c>
      <c r="V239" s="231" t="n">
        <v>0.00190897</v>
      </c>
      <c r="W239" s="230" t="s">
        <v>173</v>
      </c>
      <c r="X239" s="297"/>
      <c r="Y239" s="230" t="s">
        <v>293</v>
      </c>
      <c r="Z239" s="151"/>
      <c r="AA239" s="151"/>
      <c r="AB239" s="151"/>
      <c r="AC239" s="151"/>
      <c r="AD239" s="151"/>
      <c r="AE239" s="58" t="n">
        <v>10</v>
      </c>
      <c r="AF239" s="58" t="n">
        <v>0.7</v>
      </c>
      <c r="AJ239" s="58" t="n">
        <v>0</v>
      </c>
      <c r="AK239" s="298" t="n">
        <v>0</v>
      </c>
      <c r="AL239" s="219" t="n">
        <v>37318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37318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7318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2</v>
      </c>
      <c r="D240" s="230" t="n">
        <v>10</v>
      </c>
      <c r="E240" s="230" t="s">
        <v>173</v>
      </c>
      <c r="F240" s="230" t="s">
        <v>294</v>
      </c>
      <c r="G240" s="292" t="n">
        <f aca="false">TRUE()</f>
        <v>0</v>
      </c>
      <c r="H240" s="293"/>
      <c r="I240" s="294"/>
      <c r="J240" s="19"/>
      <c r="K240" s="19"/>
      <c r="L240" s="230" t="n">
        <v>0.45</v>
      </c>
      <c r="M240" s="230" t="n">
        <v>0.103762</v>
      </c>
      <c r="N240" s="230" t="n">
        <v>0</v>
      </c>
      <c r="O240" s="230" t="n">
        <v>0</v>
      </c>
      <c r="P240" s="230" t="n">
        <v>0</v>
      </c>
      <c r="Q240" s="295" t="n">
        <v>0.346238</v>
      </c>
      <c r="R240" s="230" t="n">
        <v>1.5445</v>
      </c>
      <c r="S240" s="296"/>
      <c r="T240" s="231" t="s">
        <v>143</v>
      </c>
      <c r="U240" s="230" t="n">
        <v>0.000268303</v>
      </c>
      <c r="V240" s="231" t="n">
        <v>0.000276069</v>
      </c>
      <c r="W240" s="230" t="s">
        <v>173</v>
      </c>
      <c r="X240" s="297"/>
      <c r="Y240" s="230" t="s">
        <v>293</v>
      </c>
      <c r="Z240" s="151"/>
      <c r="AA240" s="151"/>
      <c r="AB240" s="151"/>
      <c r="AC240" s="151"/>
      <c r="AD240" s="151"/>
      <c r="AE240" s="58" t="n">
        <v>19</v>
      </c>
      <c r="AF240" s="58" t="n">
        <v>0.7</v>
      </c>
      <c r="AJ240" s="58" t="n">
        <v>0.740000009536743</v>
      </c>
      <c r="AK240" s="298" t="n">
        <v>0</v>
      </c>
      <c r="AL240" s="219" t="n">
        <v>258048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258048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58048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2</v>
      </c>
      <c r="D241" s="230" t="n">
        <v>10</v>
      </c>
      <c r="E241" s="230" t="s">
        <v>173</v>
      </c>
      <c r="F241" s="230" t="s">
        <v>294</v>
      </c>
      <c r="G241" s="292" t="n">
        <f aca="false">TRUE()</f>
        <v>0</v>
      </c>
      <c r="H241" s="293"/>
      <c r="I241" s="294"/>
      <c r="J241" s="19"/>
      <c r="K241" s="19"/>
      <c r="L241" s="230" t="n">
        <v>0.45</v>
      </c>
      <c r="M241" s="230" t="n">
        <v>0.103762</v>
      </c>
      <c r="N241" s="230" t="n">
        <v>0</v>
      </c>
      <c r="O241" s="230" t="n">
        <v>0</v>
      </c>
      <c r="P241" s="230" t="n">
        <v>0</v>
      </c>
      <c r="Q241" s="295" t="n">
        <v>0.346238</v>
      </c>
      <c r="R241" s="230" t="n">
        <v>1.5445</v>
      </c>
      <c r="S241" s="296"/>
      <c r="T241" s="231" t="s">
        <v>143</v>
      </c>
      <c r="U241" s="230" t="n">
        <v>0.000268303</v>
      </c>
      <c r="V241" s="231" t="n">
        <v>0.000276069</v>
      </c>
      <c r="W241" s="230" t="s">
        <v>173</v>
      </c>
      <c r="X241" s="297"/>
      <c r="Y241" s="230" t="s">
        <v>293</v>
      </c>
      <c r="Z241" s="151"/>
      <c r="AA241" s="151"/>
      <c r="AB241" s="151"/>
      <c r="AC241" s="151"/>
      <c r="AD241" s="151"/>
      <c r="AE241" s="58" t="n">
        <v>19</v>
      </c>
      <c r="AF241" s="58" t="n">
        <v>0.7</v>
      </c>
      <c r="AJ241" s="58" t="n">
        <v>0.740000009536743</v>
      </c>
      <c r="AK241" s="298" t="n">
        <v>0</v>
      </c>
      <c r="AL241" s="219" t="n">
        <v>258048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258048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58048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2</v>
      </c>
      <c r="D242" s="230" t="n">
        <v>10</v>
      </c>
      <c r="E242" s="230" t="s">
        <v>173</v>
      </c>
      <c r="F242" s="230" t="s">
        <v>294</v>
      </c>
      <c r="G242" s="292" t="n">
        <f aca="false">TRUE()</f>
        <v>0</v>
      </c>
      <c r="H242" s="293"/>
      <c r="I242" s="294"/>
      <c r="J242" s="19"/>
      <c r="K242" s="19"/>
      <c r="L242" s="230" t="n">
        <v>0.45</v>
      </c>
      <c r="M242" s="230" t="n">
        <v>0.103762</v>
      </c>
      <c r="N242" s="230" t="n">
        <v>0</v>
      </c>
      <c r="O242" s="230" t="n">
        <v>0</v>
      </c>
      <c r="P242" s="230" t="n">
        <v>0</v>
      </c>
      <c r="Q242" s="295" t="n">
        <v>0.346238</v>
      </c>
      <c r="R242" s="230" t="n">
        <v>1.5445</v>
      </c>
      <c r="S242" s="296"/>
      <c r="T242" s="231" t="s">
        <v>143</v>
      </c>
      <c r="U242" s="230" t="n">
        <v>0.000268303</v>
      </c>
      <c r="V242" s="231" t="n">
        <v>0.00143903</v>
      </c>
      <c r="W242" s="230" t="s">
        <v>173</v>
      </c>
      <c r="X242" s="297"/>
      <c r="Y242" s="230" t="s">
        <v>293</v>
      </c>
      <c r="Z242" s="151"/>
      <c r="AA242" s="151"/>
      <c r="AB242" s="151"/>
      <c r="AC242" s="151"/>
      <c r="AD242" s="151"/>
      <c r="AE242" s="58" t="n">
        <v>19</v>
      </c>
      <c r="AF242" s="58" t="n">
        <v>0.7</v>
      </c>
      <c r="AJ242" s="58" t="n">
        <v>0.740000009536743</v>
      </c>
      <c r="AK242" s="298" t="n">
        <v>0</v>
      </c>
      <c r="AL242" s="219" t="n">
        <v>4950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49505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49505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0</v>
      </c>
      <c r="D243" s="230" t="n">
        <v>7</v>
      </c>
      <c r="E243" s="230" t="s">
        <v>173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1.17</v>
      </c>
      <c r="M243" s="230" t="n">
        <v>0.08</v>
      </c>
      <c r="N243" s="230" t="n">
        <v>0</v>
      </c>
      <c r="O243" s="230" t="n">
        <v>0</v>
      </c>
      <c r="P243" s="230" t="n">
        <v>0</v>
      </c>
      <c r="Q243" s="295" t="n">
        <v>1.09</v>
      </c>
      <c r="R243" s="230" t="n">
        <v>1.5445</v>
      </c>
      <c r="S243" s="296"/>
      <c r="T243" s="231" t="s">
        <v>143</v>
      </c>
      <c r="U243" s="230" t="n">
        <v>0.000102211</v>
      </c>
      <c r="V243" s="231" t="n">
        <v>0.00149813</v>
      </c>
      <c r="W243" s="230" t="s">
        <v>173</v>
      </c>
      <c r="X243" s="297"/>
      <c r="Y243" s="230" t="s">
        <v>293</v>
      </c>
      <c r="Z243" s="151"/>
      <c r="AA243" s="151"/>
      <c r="AB243" s="151"/>
      <c r="AC243" s="151"/>
      <c r="AD243" s="151"/>
      <c r="AE243" s="58" t="n">
        <v>10</v>
      </c>
      <c r="AF243" s="58" t="n">
        <v>0.7</v>
      </c>
      <c r="AJ243" s="58" t="n">
        <v>0</v>
      </c>
      <c r="AK243" s="298" t="n">
        <v>0</v>
      </c>
      <c r="AL243" s="219" t="n">
        <v>47552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47552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7552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2</v>
      </c>
      <c r="D244" s="230" t="n">
        <v>7</v>
      </c>
      <c r="E244" s="230" t="s">
        <v>173</v>
      </c>
      <c r="F244" s="230" t="s">
        <v>294</v>
      </c>
      <c r="G244" s="292" t="n">
        <f aca="false">TRUE()</f>
        <v>0</v>
      </c>
      <c r="H244" s="293"/>
      <c r="I244" s="294"/>
      <c r="J244" s="19"/>
      <c r="K244" s="19"/>
      <c r="L244" s="230" t="n">
        <v>0.45</v>
      </c>
      <c r="M244" s="230" t="n">
        <v>0.0540271</v>
      </c>
      <c r="N244" s="230" t="n">
        <v>0</v>
      </c>
      <c r="O244" s="230" t="n">
        <v>0</v>
      </c>
      <c r="P244" s="230" t="n">
        <v>0</v>
      </c>
      <c r="Q244" s="295" t="n">
        <v>0.3959729</v>
      </c>
      <c r="R244" s="230" t="n">
        <v>1.5445</v>
      </c>
      <c r="S244" s="296"/>
      <c r="T244" s="231" t="s">
        <v>143</v>
      </c>
      <c r="U244" s="230" t="n">
        <v>0.000268303</v>
      </c>
      <c r="V244" s="231" t="n">
        <v>0.000248312</v>
      </c>
      <c r="W244" s="230" t="s">
        <v>173</v>
      </c>
      <c r="X244" s="297"/>
      <c r="Y244" s="230" t="s">
        <v>293</v>
      </c>
      <c r="Z244" s="151"/>
      <c r="AA244" s="151"/>
      <c r="AB244" s="151"/>
      <c r="AC244" s="151"/>
      <c r="AD244" s="151"/>
      <c r="AE244" s="58" t="n">
        <v>19</v>
      </c>
      <c r="AF244" s="58" t="n">
        <v>0.7</v>
      </c>
      <c r="AJ244" s="58" t="n">
        <v>0.740000009536743</v>
      </c>
      <c r="AK244" s="298" t="n">
        <v>0</v>
      </c>
      <c r="AL244" s="219" t="n">
        <v>286893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286893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86893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2</v>
      </c>
      <c r="D245" s="230" t="n">
        <v>7</v>
      </c>
      <c r="E245" s="230" t="s">
        <v>173</v>
      </c>
      <c r="F245" s="230" t="s">
        <v>294</v>
      </c>
      <c r="G245" s="292" t="n">
        <f aca="false">TRUE()</f>
        <v>0</v>
      </c>
      <c r="H245" s="293"/>
      <c r="I245" s="294"/>
      <c r="J245" s="19"/>
      <c r="K245" s="19"/>
      <c r="L245" s="230" t="n">
        <v>0.45</v>
      </c>
      <c r="M245" s="230" t="n">
        <v>0.14</v>
      </c>
      <c r="N245" s="230" t="n">
        <v>0</v>
      </c>
      <c r="O245" s="230" t="n">
        <v>0</v>
      </c>
      <c r="P245" s="230" t="n">
        <v>0</v>
      </c>
      <c r="Q245" s="295" t="n">
        <v>0.31</v>
      </c>
      <c r="R245" s="230" t="n">
        <v>1.5445</v>
      </c>
      <c r="S245" s="296"/>
      <c r="T245" s="231" t="s">
        <v>143</v>
      </c>
      <c r="U245" s="230" t="n">
        <v>0.000268303</v>
      </c>
      <c r="V245" s="231" t="n">
        <v>0.000928692</v>
      </c>
      <c r="W245" s="230" t="s">
        <v>173</v>
      </c>
      <c r="X245" s="297"/>
      <c r="Y245" s="230" t="s">
        <v>293</v>
      </c>
      <c r="Z245" s="151"/>
      <c r="AA245" s="151"/>
      <c r="AB245" s="151"/>
      <c r="AC245" s="151"/>
      <c r="AD245" s="151"/>
      <c r="AE245" s="58" t="n">
        <v>19</v>
      </c>
      <c r="AF245" s="58" t="n">
        <v>0.7</v>
      </c>
      <c r="AJ245" s="58" t="n">
        <v>0.740000009536743</v>
      </c>
      <c r="AK245" s="298" t="n">
        <v>0</v>
      </c>
      <c r="AL245" s="219" t="n">
        <v>76709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76709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76709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2</v>
      </c>
      <c r="D246" s="230" t="n">
        <v>7</v>
      </c>
      <c r="E246" s="230" t="s">
        <v>173</v>
      </c>
      <c r="F246" s="230" t="s">
        <v>294</v>
      </c>
      <c r="G246" s="292" t="n">
        <f aca="false">TRUE()</f>
        <v>0</v>
      </c>
      <c r="H246" s="293"/>
      <c r="I246" s="294"/>
      <c r="J246" s="19"/>
      <c r="K246" s="19"/>
      <c r="L246" s="230" t="n">
        <v>0.45</v>
      </c>
      <c r="M246" s="230" t="n">
        <v>0.14</v>
      </c>
      <c r="N246" s="230" t="n">
        <v>0</v>
      </c>
      <c r="O246" s="230" t="n">
        <v>0</v>
      </c>
      <c r="P246" s="230" t="n">
        <v>0</v>
      </c>
      <c r="Q246" s="295" t="n">
        <v>0.31</v>
      </c>
      <c r="R246" s="230" t="n">
        <v>1.5445</v>
      </c>
      <c r="S246" s="296"/>
      <c r="T246" s="231" t="s">
        <v>143</v>
      </c>
      <c r="U246" s="230" t="n">
        <v>0.000268303</v>
      </c>
      <c r="V246" s="231" t="n">
        <v>0.00012991</v>
      </c>
      <c r="W246" s="230" t="s">
        <v>173</v>
      </c>
      <c r="X246" s="297"/>
      <c r="Y246" s="230" t="s">
        <v>293</v>
      </c>
      <c r="Z246" s="151"/>
      <c r="AA246" s="151"/>
      <c r="AB246" s="151"/>
      <c r="AC246" s="151"/>
      <c r="AD246" s="151"/>
      <c r="AE246" s="58" t="n">
        <v>19</v>
      </c>
      <c r="AF246" s="58" t="n">
        <v>0.7</v>
      </c>
      <c r="AJ246" s="58" t="n">
        <v>0.740000009536743</v>
      </c>
      <c r="AK246" s="298" t="n">
        <v>0</v>
      </c>
      <c r="AL246" s="219" t="n">
        <v>54837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4837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48371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0</v>
      </c>
      <c r="D247" s="230" t="n">
        <v>10</v>
      </c>
      <c r="E247" s="230" t="s">
        <v>173</v>
      </c>
      <c r="F247" s="230" t="s">
        <v>292</v>
      </c>
      <c r="G247" s="292" t="n">
        <f aca="false">TRUE()</f>
        <v>0</v>
      </c>
      <c r="H247" s="293"/>
      <c r="I247" s="294"/>
      <c r="J247" s="19"/>
      <c r="K247" s="19"/>
      <c r="L247" s="230" t="n">
        <v>1.17</v>
      </c>
      <c r="M247" s="230" t="n">
        <v>0.08</v>
      </c>
      <c r="N247" s="230" t="n">
        <v>0</v>
      </c>
      <c r="O247" s="230" t="n">
        <v>0</v>
      </c>
      <c r="P247" s="230" t="n">
        <v>0</v>
      </c>
      <c r="Q247" s="295" t="n">
        <v>1.09</v>
      </c>
      <c r="R247" s="230" t="n">
        <v>1</v>
      </c>
      <c r="S247" s="296"/>
      <c r="T247" s="231" t="s">
        <v>143</v>
      </c>
      <c r="U247" s="230" t="n">
        <v>8E-005</v>
      </c>
      <c r="V247" s="231" t="n">
        <v>0</v>
      </c>
      <c r="W247" s="230" t="s">
        <v>173</v>
      </c>
      <c r="X247" s="297"/>
      <c r="Y247" s="230" t="s">
        <v>293</v>
      </c>
      <c r="Z247" s="151"/>
      <c r="AA247" s="151"/>
      <c r="AB247" s="151"/>
      <c r="AC247" s="151"/>
      <c r="AD247" s="151"/>
      <c r="AE247" s="58" t="n">
        <v>10</v>
      </c>
      <c r="AF247" s="58" t="n">
        <v>0.7</v>
      </c>
      <c r="AJ247" s="58" t="n">
        <v>0</v>
      </c>
      <c r="AK247" s="298" t="n">
        <v>0</v>
      </c>
      <c r="AL247" s="219" t="n">
        <v>356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356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564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0</v>
      </c>
      <c r="D248" s="230" t="n">
        <v>10</v>
      </c>
      <c r="E248" s="230" t="s">
        <v>173</v>
      </c>
      <c r="F248" s="230" t="s">
        <v>292</v>
      </c>
      <c r="G248" s="292" t="n">
        <f aca="false">TRUE()</f>
        <v>0</v>
      </c>
      <c r="H248" s="293"/>
      <c r="I248" s="294"/>
      <c r="J248" s="19"/>
      <c r="K248" s="19"/>
      <c r="L248" s="230" t="n">
        <v>1.17</v>
      </c>
      <c r="M248" s="230" t="n">
        <v>0.08</v>
      </c>
      <c r="N248" s="230" t="n">
        <v>0</v>
      </c>
      <c r="O248" s="230" t="n">
        <v>0</v>
      </c>
      <c r="P248" s="230" t="n">
        <v>0</v>
      </c>
      <c r="Q248" s="295" t="n">
        <v>1.09</v>
      </c>
      <c r="R248" s="230" t="n">
        <v>1.5445</v>
      </c>
      <c r="S248" s="296"/>
      <c r="T248" s="231" t="s">
        <v>143</v>
      </c>
      <c r="U248" s="230" t="n">
        <v>0.000102211</v>
      </c>
      <c r="V248" s="231" t="n">
        <v>0.00260196</v>
      </c>
      <c r="W248" s="230" t="s">
        <v>173</v>
      </c>
      <c r="X248" s="297"/>
      <c r="Y248" s="230" t="s">
        <v>293</v>
      </c>
      <c r="Z248" s="151"/>
      <c r="AA248" s="151"/>
      <c r="AB248" s="151"/>
      <c r="AC248" s="151"/>
      <c r="AD248" s="151"/>
      <c r="AE248" s="58" t="n">
        <v>10</v>
      </c>
      <c r="AF248" s="58" t="n">
        <v>0.7</v>
      </c>
      <c r="AJ248" s="58" t="n">
        <v>0</v>
      </c>
      <c r="AK248" s="298" t="n">
        <v>0</v>
      </c>
      <c r="AL248" s="219" t="n">
        <v>27379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27379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7379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2</v>
      </c>
      <c r="D249" s="230" t="n">
        <v>7</v>
      </c>
      <c r="E249" s="230" t="s">
        <v>173</v>
      </c>
      <c r="F249" s="230" t="s">
        <v>294</v>
      </c>
      <c r="G249" s="292" t="n">
        <f aca="false">TRUE()</f>
        <v>0</v>
      </c>
      <c r="H249" s="293"/>
      <c r="I249" s="294"/>
      <c r="J249" s="19"/>
      <c r="K249" s="19"/>
      <c r="L249" s="230" t="n">
        <v>0.45</v>
      </c>
      <c r="M249" s="230" t="n">
        <v>0.14</v>
      </c>
      <c r="N249" s="230" t="n">
        <v>0</v>
      </c>
      <c r="O249" s="230" t="n">
        <v>0</v>
      </c>
      <c r="P249" s="230" t="n">
        <v>0</v>
      </c>
      <c r="Q249" s="295" t="n">
        <v>0.31</v>
      </c>
      <c r="R249" s="230" t="n">
        <v>1.5445</v>
      </c>
      <c r="S249" s="296"/>
      <c r="T249" s="231" t="s">
        <v>143</v>
      </c>
      <c r="U249" s="230" t="n">
        <v>0.000268303</v>
      </c>
      <c r="V249" s="231" t="n">
        <v>0.00091165</v>
      </c>
      <c r="W249" s="230" t="s">
        <v>173</v>
      </c>
      <c r="X249" s="297"/>
      <c r="Y249" s="230" t="s">
        <v>293</v>
      </c>
      <c r="Z249" s="151"/>
      <c r="AA249" s="151"/>
      <c r="AB249" s="151"/>
      <c r="AC249" s="151"/>
      <c r="AD249" s="151"/>
      <c r="AE249" s="58" t="n">
        <v>19</v>
      </c>
      <c r="AF249" s="58" t="n">
        <v>0.7</v>
      </c>
      <c r="AJ249" s="58" t="n">
        <v>0.740000009536743</v>
      </c>
      <c r="AK249" s="298" t="n">
        <v>0</v>
      </c>
      <c r="AL249" s="219" t="n">
        <v>0</v>
      </c>
      <c r="AM249" s="219" t="n">
        <v>78143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78143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78143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0</v>
      </c>
      <c r="D250" s="230" t="n">
        <v>7</v>
      </c>
      <c r="E250" s="230" t="s">
        <v>173</v>
      </c>
      <c r="F250" s="230" t="s">
        <v>292</v>
      </c>
      <c r="G250" s="292" t="n">
        <f aca="false">TRUE()</f>
        <v>0</v>
      </c>
      <c r="H250" s="293"/>
      <c r="I250" s="294"/>
      <c r="J250" s="19"/>
      <c r="K250" s="19"/>
      <c r="L250" s="230" t="n">
        <v>1.17</v>
      </c>
      <c r="M250" s="230" t="n">
        <v>0.08</v>
      </c>
      <c r="N250" s="230" t="n">
        <v>0</v>
      </c>
      <c r="O250" s="230" t="n">
        <v>0</v>
      </c>
      <c r="P250" s="230" t="n">
        <v>0</v>
      </c>
      <c r="Q250" s="295" t="n">
        <v>1.09</v>
      </c>
      <c r="R250" s="230" t="n">
        <v>1.5445</v>
      </c>
      <c r="S250" s="296"/>
      <c r="T250" s="231" t="s">
        <v>143</v>
      </c>
      <c r="U250" s="230" t="n">
        <v>0.000102211</v>
      </c>
      <c r="V250" s="231" t="n">
        <v>0.00131435</v>
      </c>
      <c r="W250" s="230" t="s">
        <v>173</v>
      </c>
      <c r="X250" s="297"/>
      <c r="Y250" s="230" t="s">
        <v>293</v>
      </c>
      <c r="Z250" s="151"/>
      <c r="AA250" s="151"/>
      <c r="AB250" s="151"/>
      <c r="AC250" s="151"/>
      <c r="AD250" s="151"/>
      <c r="AE250" s="58" t="n">
        <v>10</v>
      </c>
      <c r="AF250" s="58" t="n">
        <v>0.7</v>
      </c>
      <c r="AJ250" s="58" t="n">
        <v>0</v>
      </c>
      <c r="AK250" s="298" t="n">
        <v>0</v>
      </c>
      <c r="AL250" s="219" t="n">
        <v>5420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420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4201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2</v>
      </c>
      <c r="D251" s="230" t="n">
        <v>7</v>
      </c>
      <c r="E251" s="230" t="s">
        <v>173</v>
      </c>
      <c r="F251" s="230" t="s">
        <v>294</v>
      </c>
      <c r="G251" s="292" t="n">
        <f aca="false">TRUE()</f>
        <v>0</v>
      </c>
      <c r="H251" s="293"/>
      <c r="I251" s="294"/>
      <c r="J251" s="19"/>
      <c r="K251" s="19"/>
      <c r="L251" s="230" t="n">
        <v>0.45</v>
      </c>
      <c r="M251" s="230" t="n">
        <v>0.0640747</v>
      </c>
      <c r="N251" s="230" t="n">
        <v>0</v>
      </c>
      <c r="O251" s="230" t="n">
        <v>0</v>
      </c>
      <c r="P251" s="230" t="n">
        <v>0</v>
      </c>
      <c r="Q251" s="295" t="n">
        <v>0.3859253</v>
      </c>
      <c r="R251" s="230" t="n">
        <v>1.5445</v>
      </c>
      <c r="S251" s="296"/>
      <c r="T251" s="231" t="s">
        <v>143</v>
      </c>
      <c r="U251" s="230" t="n">
        <v>0.000268303</v>
      </c>
      <c r="V251" s="231" t="n">
        <v>0.00811286</v>
      </c>
      <c r="W251" s="230" t="s">
        <v>173</v>
      </c>
      <c r="X251" s="297"/>
      <c r="Y251" s="230" t="s">
        <v>293</v>
      </c>
      <c r="Z251" s="151"/>
      <c r="AA251" s="151"/>
      <c r="AB251" s="151"/>
      <c r="AC251" s="151"/>
      <c r="AD251" s="151"/>
      <c r="AE251" s="58" t="n">
        <v>19</v>
      </c>
      <c r="AF251" s="58" t="n">
        <v>0.7</v>
      </c>
      <c r="AJ251" s="58" t="n">
        <v>0.740000009536743</v>
      </c>
      <c r="AK251" s="298" t="n">
        <v>0</v>
      </c>
      <c r="AL251" s="219" t="n">
        <v>878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878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8781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2</v>
      </c>
      <c r="D252" s="230" t="n">
        <v>7</v>
      </c>
      <c r="E252" s="230" t="s">
        <v>173</v>
      </c>
      <c r="F252" s="230" t="s">
        <v>294</v>
      </c>
      <c r="G252" s="292" t="n">
        <f aca="false">TRUE()</f>
        <v>0</v>
      </c>
      <c r="H252" s="293"/>
      <c r="I252" s="294"/>
      <c r="J252" s="19"/>
      <c r="K252" s="19"/>
      <c r="L252" s="230" t="n">
        <v>0.45</v>
      </c>
      <c r="M252" s="230" t="n">
        <v>0.131177</v>
      </c>
      <c r="N252" s="230" t="n">
        <v>0</v>
      </c>
      <c r="O252" s="230" t="n">
        <v>0</v>
      </c>
      <c r="P252" s="230" t="n">
        <v>0</v>
      </c>
      <c r="Q252" s="295" t="n">
        <v>0.318823</v>
      </c>
      <c r="R252" s="230" t="n">
        <v>1.5445</v>
      </c>
      <c r="S252" s="296"/>
      <c r="T252" s="231" t="s">
        <v>143</v>
      </c>
      <c r="U252" s="230" t="n">
        <v>0.000268303</v>
      </c>
      <c r="V252" s="231" t="n">
        <v>0.000427932</v>
      </c>
      <c r="W252" s="230" t="s">
        <v>173</v>
      </c>
      <c r="X252" s="297"/>
      <c r="Y252" s="230" t="s">
        <v>293</v>
      </c>
      <c r="Z252" s="151"/>
      <c r="AA252" s="151"/>
      <c r="AB252" s="151"/>
      <c r="AC252" s="151"/>
      <c r="AD252" s="151"/>
      <c r="AE252" s="58" t="n">
        <v>19</v>
      </c>
      <c r="AF252" s="58" t="n">
        <v>0.7</v>
      </c>
      <c r="AJ252" s="58" t="n">
        <v>0.740000009536743</v>
      </c>
      <c r="AK252" s="298" t="n">
        <v>0</v>
      </c>
      <c r="AL252" s="219" t="n">
        <v>166473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66473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66473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0</v>
      </c>
      <c r="D253" s="230" t="n">
        <v>7</v>
      </c>
      <c r="E253" s="230" t="s">
        <v>173</v>
      </c>
      <c r="F253" s="230" t="s">
        <v>292</v>
      </c>
      <c r="G253" s="292" t="n">
        <f aca="false">TRUE()</f>
        <v>0</v>
      </c>
      <c r="H253" s="293"/>
      <c r="I253" s="294"/>
      <c r="J253" s="19"/>
      <c r="K253" s="19"/>
      <c r="L253" s="230" t="n">
        <v>1.17</v>
      </c>
      <c r="M253" s="230" t="n">
        <v>0.0477482</v>
      </c>
      <c r="N253" s="230" t="n">
        <v>0</v>
      </c>
      <c r="O253" s="230" t="n">
        <v>0</v>
      </c>
      <c r="P253" s="230" t="n">
        <v>0</v>
      </c>
      <c r="Q253" s="295" t="n">
        <v>1.1222518</v>
      </c>
      <c r="R253" s="230" t="n">
        <v>1.5445</v>
      </c>
      <c r="S253" s="296"/>
      <c r="T253" s="231" t="s">
        <v>143</v>
      </c>
      <c r="U253" s="230" t="n">
        <v>0.000102211</v>
      </c>
      <c r="V253" s="231" t="n">
        <v>0.00490121</v>
      </c>
      <c r="W253" s="230" t="s">
        <v>173</v>
      </c>
      <c r="X253" s="297"/>
      <c r="Y253" s="230" t="s">
        <v>293</v>
      </c>
      <c r="Z253" s="151"/>
      <c r="AA253" s="151"/>
      <c r="AB253" s="151"/>
      <c r="AC253" s="151"/>
      <c r="AD253" s="151"/>
      <c r="AE253" s="58" t="n">
        <v>10</v>
      </c>
      <c r="AF253" s="58" t="n">
        <v>0.7</v>
      </c>
      <c r="AJ253" s="58" t="n">
        <v>0</v>
      </c>
      <c r="AK253" s="298" t="n">
        <v>0</v>
      </c>
      <c r="AL253" s="219" t="n">
        <v>1453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4535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4535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2</v>
      </c>
      <c r="D254" s="230" t="n">
        <v>7</v>
      </c>
      <c r="E254" s="230" t="s">
        <v>173</v>
      </c>
      <c r="F254" s="230" t="s">
        <v>294</v>
      </c>
      <c r="G254" s="292" t="n">
        <f aca="false">TRUE()</f>
        <v>0</v>
      </c>
      <c r="H254" s="293"/>
      <c r="I254" s="294"/>
      <c r="J254" s="19"/>
      <c r="K254" s="19"/>
      <c r="L254" s="230" t="n">
        <v>0.45</v>
      </c>
      <c r="M254" s="230" t="n">
        <v>0.14</v>
      </c>
      <c r="N254" s="230" t="n">
        <v>0</v>
      </c>
      <c r="O254" s="230" t="n">
        <v>0</v>
      </c>
      <c r="P254" s="230" t="n">
        <v>0</v>
      </c>
      <c r="Q254" s="295" t="n">
        <v>0.31</v>
      </c>
      <c r="R254" s="230" t="n">
        <v>1</v>
      </c>
      <c r="S254" s="296"/>
      <c r="T254" s="231" t="s">
        <v>143</v>
      </c>
      <c r="U254" s="230" t="n">
        <v>0.00021</v>
      </c>
      <c r="V254" s="231" t="n">
        <v>0</v>
      </c>
      <c r="W254" s="230" t="s">
        <v>173</v>
      </c>
      <c r="X254" s="297"/>
      <c r="Y254" s="230" t="s">
        <v>293</v>
      </c>
      <c r="Z254" s="151"/>
      <c r="AA254" s="151"/>
      <c r="AB254" s="151"/>
      <c r="AC254" s="151"/>
      <c r="AD254" s="151"/>
      <c r="AE254" s="58" t="n">
        <v>19</v>
      </c>
      <c r="AF254" s="58" t="n">
        <v>0.7</v>
      </c>
      <c r="AJ254" s="58" t="n">
        <v>0.740000009536743</v>
      </c>
      <c r="AK254" s="298" t="n">
        <v>0</v>
      </c>
      <c r="AL254" s="219" t="n">
        <v>2462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2462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462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2</v>
      </c>
      <c r="D255" s="230" t="n">
        <v>7</v>
      </c>
      <c r="E255" s="230" t="s">
        <v>173</v>
      </c>
      <c r="F255" s="230" t="s">
        <v>294</v>
      </c>
      <c r="G255" s="292" t="n">
        <f aca="false">TRUE()</f>
        <v>0</v>
      </c>
      <c r="H255" s="293"/>
      <c r="I255" s="294"/>
      <c r="J255" s="19"/>
      <c r="K255" s="19"/>
      <c r="L255" s="230" t="n">
        <v>0.45</v>
      </c>
      <c r="M255" s="230" t="n">
        <v>0.14</v>
      </c>
      <c r="N255" s="230" t="n">
        <v>0</v>
      </c>
      <c r="O255" s="230" t="n">
        <v>0</v>
      </c>
      <c r="P255" s="230" t="n">
        <v>0</v>
      </c>
      <c r="Q255" s="295" t="n">
        <v>0.31</v>
      </c>
      <c r="R255" s="230" t="n">
        <v>1.5445</v>
      </c>
      <c r="S255" s="296"/>
      <c r="T255" s="231" t="s">
        <v>143</v>
      </c>
      <c r="U255" s="230" t="n">
        <v>0.000268303</v>
      </c>
      <c r="V255" s="231" t="n">
        <v>0.00204792</v>
      </c>
      <c r="W255" s="230" t="s">
        <v>173</v>
      </c>
      <c r="X255" s="297"/>
      <c r="Y255" s="230" t="s">
        <v>293</v>
      </c>
      <c r="Z255" s="151"/>
      <c r="AA255" s="151"/>
      <c r="AB255" s="151"/>
      <c r="AC255" s="151"/>
      <c r="AD255" s="151"/>
      <c r="AE255" s="58" t="n">
        <v>19</v>
      </c>
      <c r="AF255" s="58" t="n">
        <v>0.7</v>
      </c>
      <c r="AJ255" s="58" t="n">
        <v>0.740000009536743</v>
      </c>
      <c r="AK255" s="298" t="n">
        <v>0</v>
      </c>
      <c r="AL255" s="219" t="n">
        <v>34786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34786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4786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2</v>
      </c>
      <c r="D256" s="230" t="n">
        <v>7</v>
      </c>
      <c r="E256" s="230" t="s">
        <v>173</v>
      </c>
      <c r="F256" s="230" t="s">
        <v>294</v>
      </c>
      <c r="G256" s="292" t="n">
        <f aca="false">TRUE()</f>
        <v>0</v>
      </c>
      <c r="H256" s="293"/>
      <c r="I256" s="294"/>
      <c r="J256" s="19"/>
      <c r="K256" s="19"/>
      <c r="L256" s="230" t="n">
        <v>0.45</v>
      </c>
      <c r="M256" s="230" t="n">
        <v>0.14</v>
      </c>
      <c r="N256" s="230" t="n">
        <v>0</v>
      </c>
      <c r="O256" s="230" t="n">
        <v>0</v>
      </c>
      <c r="P256" s="230" t="n">
        <v>0</v>
      </c>
      <c r="Q256" s="295" t="n">
        <v>0.31</v>
      </c>
      <c r="R256" s="230" t="n">
        <v>1.5445</v>
      </c>
      <c r="S256" s="296"/>
      <c r="T256" s="231" t="s">
        <v>143</v>
      </c>
      <c r="U256" s="230" t="n">
        <v>0.000268303</v>
      </c>
      <c r="V256" s="231" t="n">
        <v>0.00167523</v>
      </c>
      <c r="W256" s="230" t="s">
        <v>173</v>
      </c>
      <c r="X256" s="297"/>
      <c r="Y256" s="230" t="s">
        <v>293</v>
      </c>
      <c r="Z256" s="151"/>
      <c r="AA256" s="151"/>
      <c r="AB256" s="151"/>
      <c r="AC256" s="151"/>
      <c r="AD256" s="151"/>
      <c r="AE256" s="58" t="n">
        <v>19</v>
      </c>
      <c r="AF256" s="58" t="n">
        <v>0.7</v>
      </c>
      <c r="AJ256" s="58" t="n">
        <v>0.740000009536743</v>
      </c>
      <c r="AK256" s="298" t="n">
        <v>0</v>
      </c>
      <c r="AL256" s="219" t="n">
        <v>4252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42525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2525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0</v>
      </c>
      <c r="D257" s="230" t="n">
        <v>7</v>
      </c>
      <c r="E257" s="230" t="s">
        <v>173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1.17</v>
      </c>
      <c r="M257" s="230" t="n">
        <v>0.08</v>
      </c>
      <c r="N257" s="230" t="n">
        <v>0</v>
      </c>
      <c r="O257" s="230" t="n">
        <v>0</v>
      </c>
      <c r="P257" s="230" t="n">
        <v>0</v>
      </c>
      <c r="Q257" s="295" t="n">
        <v>1.09</v>
      </c>
      <c r="R257" s="230" t="n">
        <v>1.5445</v>
      </c>
      <c r="S257" s="296"/>
      <c r="T257" s="231" t="s">
        <v>143</v>
      </c>
      <c r="U257" s="230" t="n">
        <v>0.000102211</v>
      </c>
      <c r="V257" s="231" t="n">
        <v>0.000672409</v>
      </c>
      <c r="W257" s="230" t="s">
        <v>173</v>
      </c>
      <c r="X257" s="297"/>
      <c r="Y257" s="230" t="s">
        <v>293</v>
      </c>
      <c r="Z257" s="151"/>
      <c r="AA257" s="151"/>
      <c r="AB257" s="151"/>
      <c r="AC257" s="151"/>
      <c r="AD257" s="151"/>
      <c r="AE257" s="58" t="n">
        <v>10</v>
      </c>
      <c r="AF257" s="58" t="n">
        <v>0.7</v>
      </c>
      <c r="AJ257" s="58" t="n">
        <v>0</v>
      </c>
      <c r="AK257" s="298" t="n">
        <v>0</v>
      </c>
      <c r="AL257" s="219" t="n">
        <v>105946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05946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05946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0</v>
      </c>
      <c r="D258" s="230" t="n">
        <v>7</v>
      </c>
      <c r="E258" s="230" t="s">
        <v>173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1.17</v>
      </c>
      <c r="M258" s="230" t="n">
        <v>0.073549</v>
      </c>
      <c r="N258" s="230" t="n">
        <v>0</v>
      </c>
      <c r="O258" s="230" t="n">
        <v>0</v>
      </c>
      <c r="P258" s="230" t="n">
        <v>0</v>
      </c>
      <c r="Q258" s="295" t="n">
        <v>1.096451</v>
      </c>
      <c r="R258" s="230" t="n">
        <v>1.5445</v>
      </c>
      <c r="S258" s="296"/>
      <c r="T258" s="231" t="s">
        <v>143</v>
      </c>
      <c r="U258" s="230" t="n">
        <v>0.000102211</v>
      </c>
      <c r="V258" s="231" t="n">
        <v>0.00377186</v>
      </c>
      <c r="W258" s="230" t="s">
        <v>173</v>
      </c>
      <c r="X258" s="297"/>
      <c r="Y258" s="230" t="s">
        <v>293</v>
      </c>
      <c r="Z258" s="151"/>
      <c r="AA258" s="151"/>
      <c r="AB258" s="151"/>
      <c r="AC258" s="151"/>
      <c r="AD258" s="151"/>
      <c r="AE258" s="58" t="n">
        <v>10</v>
      </c>
      <c r="AF258" s="58" t="n">
        <v>0.7</v>
      </c>
      <c r="AJ258" s="58" t="n">
        <v>0</v>
      </c>
      <c r="AK258" s="298" t="n">
        <v>0</v>
      </c>
      <c r="AL258" s="219" t="n">
        <v>1888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8887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8887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2</v>
      </c>
      <c r="D259" s="230" t="n">
        <v>7</v>
      </c>
      <c r="E259" s="230" t="s">
        <v>173</v>
      </c>
      <c r="F259" s="230" t="s">
        <v>294</v>
      </c>
      <c r="G259" s="292" t="n">
        <f aca="false">TRUE()</f>
        <v>0</v>
      </c>
      <c r="H259" s="293"/>
      <c r="I259" s="294"/>
      <c r="J259" s="19"/>
      <c r="K259" s="19"/>
      <c r="L259" s="230" t="n">
        <v>0.45</v>
      </c>
      <c r="M259" s="230" t="n">
        <v>0.14</v>
      </c>
      <c r="N259" s="230" t="n">
        <v>0</v>
      </c>
      <c r="O259" s="230" t="n">
        <v>0</v>
      </c>
      <c r="P259" s="230" t="n">
        <v>0</v>
      </c>
      <c r="Q259" s="295" t="n">
        <v>0.31</v>
      </c>
      <c r="R259" s="230" t="n">
        <v>1.5445</v>
      </c>
      <c r="S259" s="296"/>
      <c r="T259" s="231" t="s">
        <v>143</v>
      </c>
      <c r="U259" s="230" t="n">
        <v>0.000268303</v>
      </c>
      <c r="V259" s="231" t="n">
        <v>0.000611153</v>
      </c>
      <c r="W259" s="230" t="s">
        <v>173</v>
      </c>
      <c r="X259" s="297"/>
      <c r="Y259" s="230" t="s">
        <v>293</v>
      </c>
      <c r="Z259" s="151"/>
      <c r="AA259" s="151"/>
      <c r="AB259" s="151"/>
      <c r="AC259" s="151"/>
      <c r="AD259" s="151"/>
      <c r="AE259" s="58" t="n">
        <v>19</v>
      </c>
      <c r="AF259" s="58" t="n">
        <v>0.7</v>
      </c>
      <c r="AJ259" s="58" t="n">
        <v>0.740000009536743</v>
      </c>
      <c r="AK259" s="298" t="n">
        <v>116565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16565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16565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0</v>
      </c>
      <c r="D260" s="230" t="n">
        <v>7</v>
      </c>
      <c r="E260" s="230" t="s">
        <v>173</v>
      </c>
      <c r="F260" s="230" t="s">
        <v>292</v>
      </c>
      <c r="G260" s="292" t="n">
        <f aca="false">TRUE()</f>
        <v>0</v>
      </c>
      <c r="H260" s="293"/>
      <c r="I260" s="294"/>
      <c r="J260" s="19"/>
      <c r="K260" s="19"/>
      <c r="L260" s="230" t="n">
        <v>1.17</v>
      </c>
      <c r="M260" s="230" t="n">
        <v>0.08</v>
      </c>
      <c r="N260" s="230" t="n">
        <v>0</v>
      </c>
      <c r="O260" s="230" t="n">
        <v>0</v>
      </c>
      <c r="P260" s="230" t="n">
        <v>0</v>
      </c>
      <c r="Q260" s="295" t="n">
        <v>1.09</v>
      </c>
      <c r="R260" s="230" t="n">
        <v>1.5445</v>
      </c>
      <c r="S260" s="296"/>
      <c r="T260" s="231" t="s">
        <v>143</v>
      </c>
      <c r="U260" s="230" t="n">
        <v>0.000102211</v>
      </c>
      <c r="V260" s="231" t="n">
        <v>0.00274694</v>
      </c>
      <c r="W260" s="230" t="s">
        <v>173</v>
      </c>
      <c r="X260" s="297"/>
      <c r="Y260" s="230" t="s">
        <v>293</v>
      </c>
      <c r="Z260" s="151"/>
      <c r="AA260" s="151"/>
      <c r="AB260" s="151"/>
      <c r="AC260" s="151"/>
      <c r="AD260" s="151"/>
      <c r="AE260" s="58" t="n">
        <v>10</v>
      </c>
      <c r="AF260" s="58" t="n">
        <v>0.7</v>
      </c>
      <c r="AJ260" s="58" t="n">
        <v>0</v>
      </c>
      <c r="AK260" s="298" t="n">
        <v>0</v>
      </c>
      <c r="AL260" s="219" t="n">
        <v>0</v>
      </c>
      <c r="AM260" s="219" t="n">
        <v>2593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2593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5934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0</v>
      </c>
      <c r="D261" s="230" t="n">
        <v>7</v>
      </c>
      <c r="E261" s="230" t="s">
        <v>173</v>
      </c>
      <c r="F261" s="230" t="s">
        <v>292</v>
      </c>
      <c r="G261" s="292" t="n">
        <f aca="false">TRUE()</f>
        <v>0</v>
      </c>
      <c r="H261" s="293"/>
      <c r="I261" s="294"/>
      <c r="J261" s="19"/>
      <c r="K261" s="19"/>
      <c r="L261" s="230" t="n">
        <v>1.17</v>
      </c>
      <c r="M261" s="230" t="n">
        <v>0.0646215</v>
      </c>
      <c r="N261" s="230" t="n">
        <v>0</v>
      </c>
      <c r="O261" s="230" t="n">
        <v>0</v>
      </c>
      <c r="P261" s="230" t="n">
        <v>0</v>
      </c>
      <c r="Q261" s="295" t="n">
        <v>1.1053785</v>
      </c>
      <c r="R261" s="230" t="n">
        <v>1.5445</v>
      </c>
      <c r="S261" s="296"/>
      <c r="T261" s="231" t="s">
        <v>143</v>
      </c>
      <c r="U261" s="230" t="n">
        <v>0.000102211</v>
      </c>
      <c r="V261" s="231" t="n">
        <v>0.00843965</v>
      </c>
      <c r="W261" s="230" t="s">
        <v>173</v>
      </c>
      <c r="X261" s="297"/>
      <c r="Y261" s="230" t="s">
        <v>293</v>
      </c>
      <c r="Z261" s="151"/>
      <c r="AA261" s="151"/>
      <c r="AB261" s="151"/>
      <c r="AC261" s="151"/>
      <c r="AD261" s="151"/>
      <c r="AE261" s="58" t="n">
        <v>10</v>
      </c>
      <c r="AF261" s="58" t="n">
        <v>0.7</v>
      </c>
      <c r="AJ261" s="58" t="n">
        <v>0</v>
      </c>
      <c r="AK261" s="298" t="n">
        <v>0</v>
      </c>
      <c r="AL261" s="219" t="n">
        <v>0</v>
      </c>
      <c r="AM261" s="219" t="n">
        <v>844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844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8441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2</v>
      </c>
      <c r="D262" s="230" t="n">
        <v>7</v>
      </c>
      <c r="E262" s="230" t="s">
        <v>173</v>
      </c>
      <c r="F262" s="230" t="s">
        <v>294</v>
      </c>
      <c r="G262" s="292" t="n">
        <f aca="false">TRUE()</f>
        <v>0</v>
      </c>
      <c r="H262" s="293"/>
      <c r="I262" s="294"/>
      <c r="J262" s="19"/>
      <c r="K262" s="19"/>
      <c r="L262" s="230" t="n">
        <v>0.45</v>
      </c>
      <c r="M262" s="230" t="n">
        <v>0.154</v>
      </c>
      <c r="N262" s="230" t="n">
        <v>0</v>
      </c>
      <c r="O262" s="230" t="n">
        <v>0</v>
      </c>
      <c r="P262" s="230" t="n">
        <v>0</v>
      </c>
      <c r="Q262" s="295" t="n">
        <v>0.296</v>
      </c>
      <c r="R262" s="230" t="n">
        <v>1.5445</v>
      </c>
      <c r="S262" s="296"/>
      <c r="T262" s="231" t="s">
        <v>143</v>
      </c>
      <c r="U262" s="230" t="n">
        <v>0.000268303</v>
      </c>
      <c r="V262" s="231" t="n">
        <v>0.00143929</v>
      </c>
      <c r="W262" s="230" t="s">
        <v>173</v>
      </c>
      <c r="X262" s="297"/>
      <c r="Y262" s="230" t="s">
        <v>293</v>
      </c>
      <c r="Z262" s="151"/>
      <c r="AA262" s="151"/>
      <c r="AB262" s="151"/>
      <c r="AC262" s="151"/>
      <c r="AD262" s="151"/>
      <c r="AE262" s="58" t="n">
        <v>19</v>
      </c>
      <c r="AF262" s="58" t="n">
        <v>0.7</v>
      </c>
      <c r="AJ262" s="58" t="n">
        <v>0.740000009536743</v>
      </c>
      <c r="AK262" s="298" t="n">
        <v>0</v>
      </c>
      <c r="AL262" s="219" t="n">
        <v>0</v>
      </c>
      <c r="AM262" s="219" t="n">
        <v>49496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49496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9496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0</v>
      </c>
      <c r="D263" s="230" t="n">
        <v>7</v>
      </c>
      <c r="E263" s="230" t="s">
        <v>173</v>
      </c>
      <c r="F263" s="230" t="s">
        <v>292</v>
      </c>
      <c r="G263" s="292" t="n">
        <f aca="false">TRUE()</f>
        <v>0</v>
      </c>
      <c r="H263" s="293"/>
      <c r="I263" s="294"/>
      <c r="J263" s="19"/>
      <c r="K263" s="19"/>
      <c r="L263" s="230" t="n">
        <v>1.17</v>
      </c>
      <c r="M263" s="230" t="n">
        <v>0.08</v>
      </c>
      <c r="N263" s="230" t="n">
        <v>0</v>
      </c>
      <c r="O263" s="230" t="n">
        <v>0</v>
      </c>
      <c r="P263" s="230" t="n">
        <v>0</v>
      </c>
      <c r="Q263" s="295" t="n">
        <v>1.09</v>
      </c>
      <c r="R263" s="230" t="n">
        <v>1.5445</v>
      </c>
      <c r="S263" s="296"/>
      <c r="T263" s="231" t="s">
        <v>143</v>
      </c>
      <c r="U263" s="230" t="n">
        <v>0.000102211</v>
      </c>
      <c r="V263" s="231" t="n">
        <v>0.000200667</v>
      </c>
      <c r="W263" s="230" t="s">
        <v>173</v>
      </c>
      <c r="X263" s="297"/>
      <c r="Y263" s="230" t="s">
        <v>293</v>
      </c>
      <c r="Z263" s="151"/>
      <c r="AA263" s="151"/>
      <c r="AB263" s="151"/>
      <c r="AC263" s="151"/>
      <c r="AD263" s="151"/>
      <c r="AE263" s="58" t="n">
        <v>10</v>
      </c>
      <c r="AF263" s="58" t="n">
        <v>0.7</v>
      </c>
      <c r="AJ263" s="58" t="n">
        <v>0</v>
      </c>
      <c r="AK263" s="298" t="n">
        <v>0</v>
      </c>
      <c r="AL263" s="219" t="n">
        <v>0</v>
      </c>
      <c r="AM263" s="219" t="n">
        <v>35501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35501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55011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0</v>
      </c>
      <c r="D264" s="230" t="n">
        <v>7</v>
      </c>
      <c r="E264" s="230" t="s">
        <v>173</v>
      </c>
      <c r="F264" s="230" t="s">
        <v>292</v>
      </c>
      <c r="G264" s="292" t="n">
        <f aca="false">TRUE()</f>
        <v>0</v>
      </c>
      <c r="H264" s="293"/>
      <c r="I264" s="294"/>
      <c r="J264" s="19"/>
      <c r="K264" s="19"/>
      <c r="L264" s="230" t="n">
        <v>1.17</v>
      </c>
      <c r="M264" s="230" t="n">
        <v>0.088</v>
      </c>
      <c r="N264" s="230" t="n">
        <v>0</v>
      </c>
      <c r="O264" s="230" t="n">
        <v>0</v>
      </c>
      <c r="P264" s="230" t="n">
        <v>0</v>
      </c>
      <c r="Q264" s="295" t="n">
        <v>1.082</v>
      </c>
      <c r="R264" s="230" t="n">
        <v>1.5445</v>
      </c>
      <c r="S264" s="296"/>
      <c r="T264" s="231" t="s">
        <v>143</v>
      </c>
      <c r="U264" s="230" t="n">
        <v>0.000102211</v>
      </c>
      <c r="V264" s="231" t="n">
        <v>0.000612414</v>
      </c>
      <c r="W264" s="230" t="s">
        <v>173</v>
      </c>
      <c r="X264" s="297"/>
      <c r="Y264" s="230" t="s">
        <v>293</v>
      </c>
      <c r="Z264" s="151"/>
      <c r="AA264" s="151"/>
      <c r="AB264" s="151"/>
      <c r="AC264" s="151"/>
      <c r="AD264" s="151"/>
      <c r="AE264" s="58" t="n">
        <v>10</v>
      </c>
      <c r="AF264" s="58" t="n">
        <v>0.7</v>
      </c>
      <c r="AJ264" s="58" t="n">
        <v>0</v>
      </c>
      <c r="AK264" s="298" t="n">
        <v>0</v>
      </c>
      <c r="AL264" s="219" t="n">
        <v>0</v>
      </c>
      <c r="AM264" s="219" t="n">
        <v>11632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1632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16325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0</v>
      </c>
      <c r="D265" s="230" t="n">
        <v>10</v>
      </c>
      <c r="E265" s="230" t="s">
        <v>173</v>
      </c>
      <c r="F265" s="230" t="s">
        <v>292</v>
      </c>
      <c r="G265" s="292" t="n">
        <f aca="false">TRUE()</f>
        <v>0</v>
      </c>
      <c r="H265" s="293"/>
      <c r="I265" s="294"/>
      <c r="J265" s="19"/>
      <c r="K265" s="19"/>
      <c r="L265" s="230" t="n">
        <v>1.17</v>
      </c>
      <c r="M265" s="230" t="n">
        <v>0.08</v>
      </c>
      <c r="N265" s="230" t="n">
        <v>0</v>
      </c>
      <c r="O265" s="230" t="n">
        <v>0</v>
      </c>
      <c r="P265" s="230" t="n">
        <v>0</v>
      </c>
      <c r="Q265" s="295" t="n">
        <v>1.09</v>
      </c>
      <c r="R265" s="230" t="n">
        <v>1</v>
      </c>
      <c r="S265" s="296"/>
      <c r="T265" s="231" t="s">
        <v>143</v>
      </c>
      <c r="U265" s="230" t="n">
        <v>8E-005</v>
      </c>
      <c r="V265" s="231" t="n">
        <v>0</v>
      </c>
      <c r="W265" s="230" t="s">
        <v>173</v>
      </c>
      <c r="X265" s="297"/>
      <c r="Y265" s="230" t="s">
        <v>293</v>
      </c>
      <c r="Z265" s="151"/>
      <c r="AA265" s="151"/>
      <c r="AB265" s="151"/>
      <c r="AC265" s="151"/>
      <c r="AD265" s="151"/>
      <c r="AE265" s="58" t="n">
        <v>10</v>
      </c>
      <c r="AF265" s="58" t="n">
        <v>0.7</v>
      </c>
      <c r="AJ265" s="58" t="n">
        <v>0</v>
      </c>
      <c r="AK265" s="298" t="n">
        <v>0</v>
      </c>
      <c r="AL265" s="219" t="n">
        <v>0</v>
      </c>
      <c r="AM265" s="219" t="n">
        <v>6962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6962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6962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0</v>
      </c>
      <c r="D266" s="230" t="n">
        <v>10</v>
      </c>
      <c r="E266" s="230" t="s">
        <v>173</v>
      </c>
      <c r="F266" s="230" t="s">
        <v>292</v>
      </c>
      <c r="G266" s="292" t="n">
        <f aca="false">TRUE()</f>
        <v>0</v>
      </c>
      <c r="H266" s="293"/>
      <c r="I266" s="294"/>
      <c r="J266" s="19"/>
      <c r="K266" s="19"/>
      <c r="L266" s="230" t="n">
        <v>1.17</v>
      </c>
      <c r="M266" s="230" t="n">
        <v>0.08</v>
      </c>
      <c r="N266" s="230" t="n">
        <v>0</v>
      </c>
      <c r="O266" s="230" t="n">
        <v>0</v>
      </c>
      <c r="P266" s="230" t="n">
        <v>0</v>
      </c>
      <c r="Q266" s="295" t="n">
        <v>1.09</v>
      </c>
      <c r="R266" s="230" t="n">
        <v>1.5445</v>
      </c>
      <c r="S266" s="296"/>
      <c r="T266" s="231" t="s">
        <v>143</v>
      </c>
      <c r="U266" s="230" t="n">
        <v>0.000102211</v>
      </c>
      <c r="V266" s="231" t="n">
        <v>0.00679957</v>
      </c>
      <c r="W266" s="230" t="s">
        <v>173</v>
      </c>
      <c r="X266" s="297"/>
      <c r="Y266" s="230" t="s">
        <v>293</v>
      </c>
      <c r="Z266" s="151"/>
      <c r="AA266" s="151"/>
      <c r="AB266" s="151"/>
      <c r="AC266" s="151"/>
      <c r="AD266" s="151"/>
      <c r="AE266" s="58" t="n">
        <v>10</v>
      </c>
      <c r="AF266" s="58" t="n">
        <v>0.7</v>
      </c>
      <c r="AJ266" s="58" t="n">
        <v>0</v>
      </c>
      <c r="AK266" s="298" t="n">
        <v>0</v>
      </c>
      <c r="AL266" s="219" t="n">
        <v>0</v>
      </c>
      <c r="AM266" s="219" t="n">
        <v>1047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0477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0477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2</v>
      </c>
      <c r="D267" s="230" t="n">
        <v>10</v>
      </c>
      <c r="E267" s="230" t="s">
        <v>173</v>
      </c>
      <c r="F267" s="230" t="s">
        <v>294</v>
      </c>
      <c r="G267" s="292" t="n">
        <f aca="false">TRUE()</f>
        <v>0</v>
      </c>
      <c r="H267" s="293"/>
      <c r="I267" s="294"/>
      <c r="J267" s="19"/>
      <c r="K267" s="19"/>
      <c r="L267" s="230" t="n">
        <v>0.45</v>
      </c>
      <c r="M267" s="230" t="n">
        <v>0.105487</v>
      </c>
      <c r="N267" s="230" t="n">
        <v>0</v>
      </c>
      <c r="O267" s="230" t="n">
        <v>0</v>
      </c>
      <c r="P267" s="230" t="n">
        <v>0</v>
      </c>
      <c r="Q267" s="295" t="n">
        <v>0.344513</v>
      </c>
      <c r="R267" s="230" t="n">
        <v>1</v>
      </c>
      <c r="S267" s="296"/>
      <c r="T267" s="231" t="s">
        <v>143</v>
      </c>
      <c r="U267" s="230" t="n">
        <v>0.00021</v>
      </c>
      <c r="V267" s="231" t="n">
        <v>0</v>
      </c>
      <c r="W267" s="230" t="s">
        <v>173</v>
      </c>
      <c r="X267" s="297"/>
      <c r="Y267" s="230" t="s">
        <v>293</v>
      </c>
      <c r="Z267" s="151"/>
      <c r="AA267" s="151"/>
      <c r="AB267" s="151"/>
      <c r="AC267" s="151"/>
      <c r="AD267" s="151"/>
      <c r="AE267" s="58" t="n">
        <v>19</v>
      </c>
      <c r="AF267" s="58" t="n">
        <v>0.7</v>
      </c>
      <c r="AJ267" s="58" t="n">
        <v>0.740000009536743</v>
      </c>
      <c r="AK267" s="298" t="n">
        <v>0</v>
      </c>
      <c r="AL267" s="219" t="n">
        <v>0</v>
      </c>
      <c r="AM267" s="219" t="n">
        <v>673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6734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6734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2</v>
      </c>
      <c r="D268" s="230" t="n">
        <v>10</v>
      </c>
      <c r="E268" s="230" t="s">
        <v>173</v>
      </c>
      <c r="F268" s="230" t="s">
        <v>294</v>
      </c>
      <c r="G268" s="292" t="n">
        <f aca="false">TRUE()</f>
        <v>0</v>
      </c>
      <c r="H268" s="293"/>
      <c r="I268" s="294"/>
      <c r="J268" s="19"/>
      <c r="K268" s="19"/>
      <c r="L268" s="230" t="n">
        <v>0.45</v>
      </c>
      <c r="M268" s="230" t="n">
        <v>0.105487</v>
      </c>
      <c r="N268" s="230" t="n">
        <v>0</v>
      </c>
      <c r="O268" s="230" t="n">
        <v>0</v>
      </c>
      <c r="P268" s="230" t="n">
        <v>0</v>
      </c>
      <c r="Q268" s="295" t="n">
        <v>0.344513</v>
      </c>
      <c r="R268" s="230" t="n">
        <v>1.5445</v>
      </c>
      <c r="S268" s="296"/>
      <c r="T268" s="231" t="s">
        <v>143</v>
      </c>
      <c r="U268" s="230" t="n">
        <v>0.000268303</v>
      </c>
      <c r="V268" s="231" t="n">
        <v>0.0036118</v>
      </c>
      <c r="W268" s="230" t="s">
        <v>173</v>
      </c>
      <c r="X268" s="297"/>
      <c r="Y268" s="230" t="s">
        <v>293</v>
      </c>
      <c r="Z268" s="151"/>
      <c r="AA268" s="151"/>
      <c r="AB268" s="151"/>
      <c r="AC268" s="151"/>
      <c r="AD268" s="151"/>
      <c r="AE268" s="58" t="n">
        <v>19</v>
      </c>
      <c r="AF268" s="58" t="n">
        <v>0.7</v>
      </c>
      <c r="AJ268" s="58" t="n">
        <v>0.740000009536743</v>
      </c>
      <c r="AK268" s="298" t="n">
        <v>0</v>
      </c>
      <c r="AL268" s="219" t="n">
        <v>0</v>
      </c>
      <c r="AM268" s="219" t="n">
        <v>1972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9724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9724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0</v>
      </c>
      <c r="D269" s="230" t="n">
        <v>7</v>
      </c>
      <c r="E269" s="230" t="s">
        <v>173</v>
      </c>
      <c r="F269" s="230" t="s">
        <v>292</v>
      </c>
      <c r="G269" s="292" t="n">
        <f aca="false">TRUE()</f>
        <v>0</v>
      </c>
      <c r="H269" s="293"/>
      <c r="I269" s="294"/>
      <c r="J269" s="19"/>
      <c r="K269" s="19"/>
      <c r="L269" s="230" t="n">
        <v>1.17</v>
      </c>
      <c r="M269" s="230" t="n">
        <v>0.08</v>
      </c>
      <c r="N269" s="230" t="n">
        <v>0</v>
      </c>
      <c r="O269" s="230" t="n">
        <v>0</v>
      </c>
      <c r="P269" s="230" t="n">
        <v>0</v>
      </c>
      <c r="Q269" s="295" t="n">
        <v>1.09</v>
      </c>
      <c r="R269" s="230" t="n">
        <v>1.5445</v>
      </c>
      <c r="S269" s="296"/>
      <c r="T269" s="231" t="s">
        <v>143</v>
      </c>
      <c r="U269" s="230" t="n">
        <v>0.000102211</v>
      </c>
      <c r="V269" s="231" t="n">
        <v>0.00465189</v>
      </c>
      <c r="W269" s="230" t="s">
        <v>173</v>
      </c>
      <c r="X269" s="297"/>
      <c r="Y269" s="230" t="s">
        <v>293</v>
      </c>
      <c r="Z269" s="151"/>
      <c r="AA269" s="151"/>
      <c r="AB269" s="151"/>
      <c r="AC269" s="151"/>
      <c r="AD269" s="151"/>
      <c r="AE269" s="58" t="n">
        <v>10</v>
      </c>
      <c r="AF269" s="58" t="n">
        <v>0.7</v>
      </c>
      <c r="AJ269" s="58" t="n">
        <v>0</v>
      </c>
      <c r="AK269" s="298" t="n">
        <v>0</v>
      </c>
      <c r="AL269" s="219" t="n">
        <v>0</v>
      </c>
      <c r="AM269" s="219" t="n">
        <v>1531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5314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5314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0</v>
      </c>
      <c r="D270" s="230" t="s">
        <v>201</v>
      </c>
      <c r="E270" s="230" t="s">
        <v>173</v>
      </c>
      <c r="F270" s="230" t="s">
        <v>292</v>
      </c>
      <c r="G270" s="292" t="n">
        <f aca="false">TRUE()</f>
        <v>0</v>
      </c>
      <c r="H270" s="293"/>
      <c r="I270" s="294"/>
      <c r="J270" s="19"/>
      <c r="K270" s="19"/>
      <c r="L270" s="230" t="n">
        <v>1.17</v>
      </c>
      <c r="M270" s="230" t="n">
        <v>0.08</v>
      </c>
      <c r="N270" s="230" t="n">
        <v>0</v>
      </c>
      <c r="O270" s="230" t="n">
        <v>0</v>
      </c>
      <c r="P270" s="230" t="n">
        <v>0</v>
      </c>
      <c r="Q270" s="295" t="n">
        <v>1.09</v>
      </c>
      <c r="R270" s="230" t="n">
        <v>1.5445</v>
      </c>
      <c r="S270" s="296"/>
      <c r="T270" s="231" t="s">
        <v>143</v>
      </c>
      <c r="U270" s="230" t="n">
        <v>0.000102211</v>
      </c>
      <c r="V270" s="231" t="n">
        <v>0.0072449</v>
      </c>
      <c r="W270" s="230" t="s">
        <v>173</v>
      </c>
      <c r="X270" s="297"/>
      <c r="Y270" s="230" t="s">
        <v>293</v>
      </c>
      <c r="Z270" s="151"/>
      <c r="AA270" s="151"/>
      <c r="AB270" s="151"/>
      <c r="AC270" s="151"/>
      <c r="AD270" s="151"/>
      <c r="AE270" s="58" t="n">
        <v>10</v>
      </c>
      <c r="AF270" s="58" t="n">
        <v>0.7</v>
      </c>
      <c r="AJ270" s="58" t="n">
        <v>0</v>
      </c>
      <c r="AK270" s="298" t="n">
        <v>0</v>
      </c>
      <c r="AL270" s="219" t="n">
        <v>0</v>
      </c>
      <c r="AM270" s="219" t="n">
        <v>9833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9833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9833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2</v>
      </c>
      <c r="D271" s="230" t="n">
        <v>7</v>
      </c>
      <c r="E271" s="230" t="s">
        <v>173</v>
      </c>
      <c r="F271" s="230" t="s">
        <v>294</v>
      </c>
      <c r="G271" s="292" t="n">
        <f aca="false">TRUE()</f>
        <v>0</v>
      </c>
      <c r="H271" s="293"/>
      <c r="I271" s="294"/>
      <c r="J271" s="19"/>
      <c r="K271" s="19"/>
      <c r="L271" s="230" t="n">
        <v>0.45</v>
      </c>
      <c r="M271" s="230" t="n">
        <v>0.125255</v>
      </c>
      <c r="N271" s="230" t="n">
        <v>0</v>
      </c>
      <c r="O271" s="230" t="n">
        <v>0</v>
      </c>
      <c r="P271" s="230" t="n">
        <v>0</v>
      </c>
      <c r="Q271" s="295" t="n">
        <v>0.324745</v>
      </c>
      <c r="R271" s="230" t="n">
        <v>1.5445</v>
      </c>
      <c r="S271" s="296"/>
      <c r="T271" s="231" t="s">
        <v>143</v>
      </c>
      <c r="U271" s="230" t="n">
        <v>0.000268303</v>
      </c>
      <c r="V271" s="231" t="n">
        <v>0.000794804</v>
      </c>
      <c r="W271" s="230" t="s">
        <v>173</v>
      </c>
      <c r="X271" s="297"/>
      <c r="Y271" s="230" t="s">
        <v>293</v>
      </c>
      <c r="Z271" s="151"/>
      <c r="AA271" s="151"/>
      <c r="AB271" s="151"/>
      <c r="AC271" s="151"/>
      <c r="AD271" s="151"/>
      <c r="AE271" s="58" t="n">
        <v>19</v>
      </c>
      <c r="AF271" s="58" t="n">
        <v>0.7</v>
      </c>
      <c r="AJ271" s="58" t="n">
        <v>0.740000009536743</v>
      </c>
      <c r="AK271" s="298" t="n">
        <v>0</v>
      </c>
      <c r="AL271" s="219" t="n">
        <v>0</v>
      </c>
      <c r="AM271" s="219" t="n">
        <v>8963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8963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89631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0</v>
      </c>
      <c r="D272" s="230" t="n">
        <v>7</v>
      </c>
      <c r="E272" s="230" t="s">
        <v>173</v>
      </c>
      <c r="F272" s="230" t="s">
        <v>292</v>
      </c>
      <c r="G272" s="292" t="n">
        <f aca="false">TRUE()</f>
        <v>0</v>
      </c>
      <c r="H272" s="293"/>
      <c r="I272" s="294"/>
      <c r="J272" s="19"/>
      <c r="K272" s="19"/>
      <c r="L272" s="230" t="n">
        <v>1.17</v>
      </c>
      <c r="M272" s="230" t="n">
        <v>0.130916</v>
      </c>
      <c r="N272" s="230" t="n">
        <v>0</v>
      </c>
      <c r="O272" s="230" t="n">
        <v>0</v>
      </c>
      <c r="P272" s="230" t="n">
        <v>0</v>
      </c>
      <c r="Q272" s="295" t="n">
        <v>1.039084</v>
      </c>
      <c r="R272" s="230" t="n">
        <v>1.5445</v>
      </c>
      <c r="S272" s="296"/>
      <c r="T272" s="231" t="s">
        <v>143</v>
      </c>
      <c r="U272" s="230" t="n">
        <v>0.000102211</v>
      </c>
      <c r="V272" s="231" t="n">
        <v>0.00751626</v>
      </c>
      <c r="W272" s="230" t="s">
        <v>173</v>
      </c>
      <c r="X272" s="297"/>
      <c r="Y272" s="230" t="s">
        <v>293</v>
      </c>
      <c r="Z272" s="151"/>
      <c r="AA272" s="151"/>
      <c r="AB272" s="151"/>
      <c r="AC272" s="151"/>
      <c r="AD272" s="151"/>
      <c r="AE272" s="58" t="n">
        <v>10</v>
      </c>
      <c r="AF272" s="58" t="n">
        <v>0.7</v>
      </c>
      <c r="AJ272" s="58" t="n">
        <v>0</v>
      </c>
      <c r="AK272" s="298" t="n">
        <v>0</v>
      </c>
      <c r="AL272" s="219" t="n">
        <v>0</v>
      </c>
      <c r="AM272" s="219" t="n">
        <v>9478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9478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9478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2</v>
      </c>
      <c r="D273" s="230" t="n">
        <v>7</v>
      </c>
      <c r="E273" s="230" t="s">
        <v>173</v>
      </c>
      <c r="F273" s="230" t="s">
        <v>294</v>
      </c>
      <c r="G273" s="292" t="n">
        <f aca="false">TRUE()</f>
        <v>0</v>
      </c>
      <c r="H273" s="293"/>
      <c r="I273" s="294"/>
      <c r="J273" s="19"/>
      <c r="K273" s="19"/>
      <c r="L273" s="230" t="n">
        <v>0.45</v>
      </c>
      <c r="M273" s="230" t="n">
        <v>0.14</v>
      </c>
      <c r="N273" s="230" t="n">
        <v>0</v>
      </c>
      <c r="O273" s="230" t="n">
        <v>0</v>
      </c>
      <c r="P273" s="230" t="n">
        <v>0</v>
      </c>
      <c r="Q273" s="295" t="n">
        <v>0.31</v>
      </c>
      <c r="R273" s="230" t="n">
        <v>1.5445</v>
      </c>
      <c r="S273" s="296"/>
      <c r="T273" s="231" t="s">
        <v>143</v>
      </c>
      <c r="U273" s="230" t="n">
        <v>0.000268303</v>
      </c>
      <c r="V273" s="231" t="n">
        <v>0.000138683</v>
      </c>
      <c r="W273" s="230" t="s">
        <v>173</v>
      </c>
      <c r="X273" s="297"/>
      <c r="Y273" s="230" t="s">
        <v>293</v>
      </c>
      <c r="Z273" s="151"/>
      <c r="AA273" s="151"/>
      <c r="AB273" s="151"/>
      <c r="AC273" s="151"/>
      <c r="AD273" s="151"/>
      <c r="AE273" s="58" t="n">
        <v>19</v>
      </c>
      <c r="AF273" s="58" t="n">
        <v>0.7</v>
      </c>
      <c r="AJ273" s="58" t="n">
        <v>0.740000009536743</v>
      </c>
      <c r="AK273" s="298" t="n">
        <v>0</v>
      </c>
      <c r="AL273" s="219" t="n">
        <v>513683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513683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13683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0</v>
      </c>
      <c r="D274" s="230" t="n">
        <v>7</v>
      </c>
      <c r="E274" s="230" t="s">
        <v>173</v>
      </c>
      <c r="F274" s="230" t="s">
        <v>292</v>
      </c>
      <c r="G274" s="292" t="n">
        <f aca="false">TRUE()</f>
        <v>0</v>
      </c>
      <c r="H274" s="293"/>
      <c r="I274" s="294"/>
      <c r="J274" s="19"/>
      <c r="K274" s="19"/>
      <c r="L274" s="230" t="n">
        <v>1.17</v>
      </c>
      <c r="M274" s="230" t="n">
        <v>0.0494301</v>
      </c>
      <c r="N274" s="230" t="n">
        <v>0</v>
      </c>
      <c r="O274" s="230" t="n">
        <v>0</v>
      </c>
      <c r="P274" s="230" t="n">
        <v>0</v>
      </c>
      <c r="Q274" s="295" t="n">
        <v>1.1205699</v>
      </c>
      <c r="R274" s="230" t="n">
        <v>1.5445</v>
      </c>
      <c r="S274" s="296"/>
      <c r="T274" s="231" t="s">
        <v>143</v>
      </c>
      <c r="U274" s="230" t="n">
        <v>0.000102211</v>
      </c>
      <c r="V274" s="231" t="n">
        <v>0.000136835</v>
      </c>
      <c r="W274" s="230" t="s">
        <v>173</v>
      </c>
      <c r="X274" s="297"/>
      <c r="Y274" s="230" t="s">
        <v>293</v>
      </c>
      <c r="Z274" s="151"/>
      <c r="AA274" s="151"/>
      <c r="AB274" s="151"/>
      <c r="AC274" s="151"/>
      <c r="AD274" s="151"/>
      <c r="AE274" s="58" t="n">
        <v>10</v>
      </c>
      <c r="AF274" s="58" t="n">
        <v>0.7</v>
      </c>
      <c r="AJ274" s="58" t="n">
        <v>0</v>
      </c>
      <c r="AK274" s="298" t="n">
        <v>0</v>
      </c>
      <c r="AL274" s="219" t="n">
        <v>52062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52062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20620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0</v>
      </c>
      <c r="D275" s="230" t="n">
        <v>7</v>
      </c>
      <c r="E275" s="230" t="s">
        <v>173</v>
      </c>
      <c r="F275" s="230" t="s">
        <v>292</v>
      </c>
      <c r="G275" s="292" t="n">
        <f aca="false">TRUE()</f>
        <v>0</v>
      </c>
      <c r="H275" s="293"/>
      <c r="I275" s="294"/>
      <c r="J275" s="19"/>
      <c r="K275" s="19"/>
      <c r="L275" s="230" t="n">
        <v>1.17</v>
      </c>
      <c r="M275" s="230" t="n">
        <v>0.08</v>
      </c>
      <c r="N275" s="230" t="n">
        <v>0</v>
      </c>
      <c r="O275" s="230" t="n">
        <v>0</v>
      </c>
      <c r="P275" s="230" t="n">
        <v>0</v>
      </c>
      <c r="Q275" s="295" t="n">
        <v>1.09</v>
      </c>
      <c r="R275" s="230" t="n">
        <v>1.5445</v>
      </c>
      <c r="S275" s="296"/>
      <c r="T275" s="231" t="s">
        <v>143</v>
      </c>
      <c r="U275" s="230" t="n">
        <v>0.000102211</v>
      </c>
      <c r="V275" s="231" t="n">
        <v>0.00135268</v>
      </c>
      <c r="W275" s="230" t="s">
        <v>173</v>
      </c>
      <c r="X275" s="297"/>
      <c r="Y275" s="230" t="s">
        <v>293</v>
      </c>
      <c r="Z275" s="151"/>
      <c r="AA275" s="151"/>
      <c r="AB275" s="151"/>
      <c r="AC275" s="151"/>
      <c r="AD275" s="151"/>
      <c r="AE275" s="58" t="n">
        <v>10</v>
      </c>
      <c r="AF275" s="58" t="n">
        <v>0.7</v>
      </c>
      <c r="AJ275" s="58" t="n">
        <v>0</v>
      </c>
      <c r="AK275" s="298" t="n">
        <v>0</v>
      </c>
      <c r="AL275" s="219" t="n">
        <v>5266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266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2665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0</v>
      </c>
      <c r="D276" s="230" t="n">
        <v>10</v>
      </c>
      <c r="E276" s="230" t="s">
        <v>173</v>
      </c>
      <c r="F276" s="230" t="s">
        <v>292</v>
      </c>
      <c r="G276" s="292" t="n">
        <f aca="false">TRUE()</f>
        <v>0</v>
      </c>
      <c r="H276" s="293"/>
      <c r="I276" s="294"/>
      <c r="J276" s="19"/>
      <c r="K276" s="19"/>
      <c r="L276" s="230" t="n">
        <v>1.17</v>
      </c>
      <c r="M276" s="230" t="n">
        <v>0.08</v>
      </c>
      <c r="N276" s="230" t="n">
        <v>0</v>
      </c>
      <c r="O276" s="230" t="n">
        <v>0</v>
      </c>
      <c r="P276" s="230" t="n">
        <v>0</v>
      </c>
      <c r="Q276" s="295" t="n">
        <v>1.09</v>
      </c>
      <c r="R276" s="230" t="n">
        <v>1.5445</v>
      </c>
      <c r="S276" s="296"/>
      <c r="T276" s="231" t="s">
        <v>143</v>
      </c>
      <c r="U276" s="230" t="n">
        <v>0.000102211</v>
      </c>
      <c r="V276" s="231" t="n">
        <v>0.00165276</v>
      </c>
      <c r="W276" s="230" t="s">
        <v>173</v>
      </c>
      <c r="X276" s="297"/>
      <c r="Y276" s="230" t="s">
        <v>293</v>
      </c>
      <c r="Z276" s="151"/>
      <c r="AA276" s="151"/>
      <c r="AB276" s="151"/>
      <c r="AC276" s="151"/>
      <c r="AD276" s="151"/>
      <c r="AE276" s="58" t="n">
        <v>10</v>
      </c>
      <c r="AF276" s="58" t="n">
        <v>0.7</v>
      </c>
      <c r="AJ276" s="58" t="n">
        <v>0</v>
      </c>
      <c r="AK276" s="298" t="n">
        <v>0</v>
      </c>
      <c r="AL276" s="219" t="n">
        <v>0</v>
      </c>
      <c r="AM276" s="219" t="n">
        <v>43103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43103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3103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0</v>
      </c>
      <c r="D277" s="230" t="n">
        <v>7</v>
      </c>
      <c r="E277" s="230" t="s">
        <v>173</v>
      </c>
      <c r="F277" s="230" t="s">
        <v>292</v>
      </c>
      <c r="G277" s="292" t="n">
        <f aca="false">TRUE()</f>
        <v>0</v>
      </c>
      <c r="H277" s="293"/>
      <c r="I277" s="294"/>
      <c r="J277" s="19"/>
      <c r="K277" s="19"/>
      <c r="L277" s="230" t="n">
        <v>1.17</v>
      </c>
      <c r="M277" s="230" t="n">
        <v>0.08</v>
      </c>
      <c r="N277" s="230" t="n">
        <v>0</v>
      </c>
      <c r="O277" s="230" t="n">
        <v>0</v>
      </c>
      <c r="P277" s="230" t="n">
        <v>0</v>
      </c>
      <c r="Q277" s="295" t="n">
        <v>1.09</v>
      </c>
      <c r="R277" s="230" t="n">
        <v>1.5445</v>
      </c>
      <c r="S277" s="296"/>
      <c r="T277" s="231" t="s">
        <v>143</v>
      </c>
      <c r="U277" s="230" t="n">
        <v>0.000102211</v>
      </c>
      <c r="V277" s="231" t="n">
        <v>0.000434247</v>
      </c>
      <c r="W277" s="230" t="s">
        <v>173</v>
      </c>
      <c r="X277" s="297"/>
      <c r="Y277" s="230" t="s">
        <v>293</v>
      </c>
      <c r="Z277" s="151"/>
      <c r="AA277" s="151"/>
      <c r="AB277" s="151"/>
      <c r="AC277" s="151"/>
      <c r="AD277" s="151"/>
      <c r="AE277" s="58" t="n">
        <v>10</v>
      </c>
      <c r="AF277" s="58" t="n">
        <v>0.7</v>
      </c>
      <c r="AJ277" s="58" t="n">
        <v>0</v>
      </c>
      <c r="AK277" s="298" t="n">
        <v>0</v>
      </c>
      <c r="AL277" s="219" t="n">
        <v>16405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64052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64052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0</v>
      </c>
      <c r="D278" s="230" t="n">
        <v>7</v>
      </c>
      <c r="E278" s="230" t="s">
        <v>173</v>
      </c>
      <c r="F278" s="230" t="s">
        <v>292</v>
      </c>
      <c r="G278" s="292" t="n">
        <f aca="false">TRUE()</f>
        <v>0</v>
      </c>
      <c r="H278" s="293"/>
      <c r="I278" s="294"/>
      <c r="J278" s="19"/>
      <c r="K278" s="19"/>
      <c r="L278" s="230" t="n">
        <v>1.17</v>
      </c>
      <c r="M278" s="230" t="n">
        <v>0.08</v>
      </c>
      <c r="N278" s="230" t="n">
        <v>0</v>
      </c>
      <c r="O278" s="230" t="n">
        <v>0</v>
      </c>
      <c r="P278" s="230" t="n">
        <v>0</v>
      </c>
      <c r="Q278" s="295" t="n">
        <v>1.09</v>
      </c>
      <c r="R278" s="230" t="n">
        <v>1.5445</v>
      </c>
      <c r="S278" s="296"/>
      <c r="T278" s="231" t="s">
        <v>143</v>
      </c>
      <c r="U278" s="230" t="n">
        <v>0.000102211</v>
      </c>
      <c r="V278" s="231" t="n">
        <v>0.000613416</v>
      </c>
      <c r="W278" s="230" t="s">
        <v>173</v>
      </c>
      <c r="X278" s="297"/>
      <c r="Y278" s="230" t="s">
        <v>293</v>
      </c>
      <c r="Z278" s="151"/>
      <c r="AA278" s="151"/>
      <c r="AB278" s="151"/>
      <c r="AC278" s="151"/>
      <c r="AD278" s="151"/>
      <c r="AE278" s="58" t="n">
        <v>10</v>
      </c>
      <c r="AF278" s="58" t="n">
        <v>0.7</v>
      </c>
      <c r="AJ278" s="58" t="n">
        <v>0</v>
      </c>
      <c r="AK278" s="298" t="n">
        <v>0</v>
      </c>
      <c r="AL278" s="219" t="n">
        <v>0</v>
      </c>
      <c r="AM278" s="219" t="n">
        <v>11613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1613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16135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2</v>
      </c>
      <c r="D279" s="230" t="s">
        <v>201</v>
      </c>
      <c r="E279" s="230" t="s">
        <v>173</v>
      </c>
      <c r="F279" s="230" t="s">
        <v>294</v>
      </c>
      <c r="G279" s="292" t="n">
        <f aca="false">TRUE()</f>
        <v>0</v>
      </c>
      <c r="H279" s="293"/>
      <c r="I279" s="294"/>
      <c r="J279" s="19"/>
      <c r="K279" s="19"/>
      <c r="L279" s="230" t="n">
        <v>0.45</v>
      </c>
      <c r="M279" s="230" t="n">
        <v>0.113812</v>
      </c>
      <c r="N279" s="230" t="n">
        <v>0</v>
      </c>
      <c r="O279" s="230" t="n">
        <v>0</v>
      </c>
      <c r="P279" s="230" t="n">
        <v>0</v>
      </c>
      <c r="Q279" s="295" t="n">
        <v>0.336188</v>
      </c>
      <c r="R279" s="230" t="n">
        <v>1.5445</v>
      </c>
      <c r="S279" s="296"/>
      <c r="T279" s="231" t="s">
        <v>143</v>
      </c>
      <c r="U279" s="230" t="n">
        <v>0.000274691</v>
      </c>
      <c r="V279" s="231" t="n">
        <v>0.000960639</v>
      </c>
      <c r="W279" s="230" t="s">
        <v>173</v>
      </c>
      <c r="X279" s="297"/>
      <c r="Y279" s="230" t="s">
        <v>293</v>
      </c>
      <c r="Z279" s="151"/>
      <c r="AA279" s="151"/>
      <c r="AB279" s="151"/>
      <c r="AC279" s="151"/>
      <c r="AD279" s="151"/>
      <c r="AE279" s="58" t="n">
        <v>19</v>
      </c>
      <c r="AF279" s="58" t="n">
        <v>0.7</v>
      </c>
      <c r="AJ279" s="58" t="n">
        <v>0.740000009536743</v>
      </c>
      <c r="AK279" s="298" t="n">
        <v>0</v>
      </c>
      <c r="AL279" s="219" t="n">
        <v>0</v>
      </c>
      <c r="AM279" s="219" t="n">
        <v>74158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74158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74158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2</v>
      </c>
      <c r="D280" s="230" t="s">
        <v>201</v>
      </c>
      <c r="E280" s="230" t="s">
        <v>173</v>
      </c>
      <c r="F280" s="230" t="s">
        <v>294</v>
      </c>
      <c r="G280" s="292" t="n">
        <f aca="false">TRUE()</f>
        <v>0</v>
      </c>
      <c r="H280" s="293"/>
      <c r="I280" s="294"/>
      <c r="J280" s="19"/>
      <c r="K280" s="19"/>
      <c r="L280" s="230" t="n">
        <v>0.45</v>
      </c>
      <c r="M280" s="230" t="n">
        <v>0.0738009</v>
      </c>
      <c r="N280" s="230" t="n">
        <v>0</v>
      </c>
      <c r="O280" s="230" t="n">
        <v>0</v>
      </c>
      <c r="P280" s="230" t="n">
        <v>0</v>
      </c>
      <c r="Q280" s="295" t="n">
        <v>0.3761991</v>
      </c>
      <c r="R280" s="230" t="n">
        <v>1.5445</v>
      </c>
      <c r="S280" s="296"/>
      <c r="T280" s="231" t="s">
        <v>143</v>
      </c>
      <c r="U280" s="230" t="n">
        <v>0.000274691</v>
      </c>
      <c r="V280" s="231" t="n">
        <v>0.000699891</v>
      </c>
      <c r="W280" s="230" t="s">
        <v>173</v>
      </c>
      <c r="X280" s="297"/>
      <c r="Y280" s="230" t="s">
        <v>293</v>
      </c>
      <c r="Z280" s="151"/>
      <c r="AA280" s="151"/>
      <c r="AB280" s="151"/>
      <c r="AC280" s="151"/>
      <c r="AD280" s="151"/>
      <c r="AE280" s="58" t="n">
        <v>19</v>
      </c>
      <c r="AF280" s="58" t="n">
        <v>0.7</v>
      </c>
      <c r="AJ280" s="58" t="n">
        <v>0.740000009536743</v>
      </c>
      <c r="AK280" s="298" t="n">
        <v>0</v>
      </c>
      <c r="AL280" s="219" t="n">
        <v>0</v>
      </c>
      <c r="AM280" s="219" t="n">
        <v>101786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01786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01786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2</v>
      </c>
      <c r="D281" s="230" t="s">
        <v>201</v>
      </c>
      <c r="E281" s="230" t="s">
        <v>173</v>
      </c>
      <c r="F281" s="230" t="s">
        <v>294</v>
      </c>
      <c r="G281" s="292" t="n">
        <f aca="false">TRUE()</f>
        <v>0</v>
      </c>
      <c r="H281" s="293"/>
      <c r="I281" s="294"/>
      <c r="J281" s="19"/>
      <c r="K281" s="19"/>
      <c r="L281" s="230" t="n">
        <v>0.45</v>
      </c>
      <c r="M281" s="230" t="n">
        <v>0.0752635</v>
      </c>
      <c r="N281" s="230" t="n">
        <v>0</v>
      </c>
      <c r="O281" s="230" t="n">
        <v>0</v>
      </c>
      <c r="P281" s="230" t="n">
        <v>0</v>
      </c>
      <c r="Q281" s="295" t="n">
        <v>0.3747365</v>
      </c>
      <c r="R281" s="230" t="n">
        <v>1.5445</v>
      </c>
      <c r="S281" s="296"/>
      <c r="T281" s="231" t="s">
        <v>143</v>
      </c>
      <c r="U281" s="230" t="n">
        <v>0.000274691</v>
      </c>
      <c r="V281" s="231" t="n">
        <v>0.000713761</v>
      </c>
      <c r="W281" s="230" t="s">
        <v>173</v>
      </c>
      <c r="X281" s="297"/>
      <c r="Y281" s="230" t="s">
        <v>293</v>
      </c>
      <c r="Z281" s="151"/>
      <c r="AA281" s="151"/>
      <c r="AB281" s="151"/>
      <c r="AC281" s="151"/>
      <c r="AD281" s="151"/>
      <c r="AE281" s="58" t="n">
        <v>19</v>
      </c>
      <c r="AF281" s="58" t="n">
        <v>0.7</v>
      </c>
      <c r="AJ281" s="58" t="n">
        <v>0.740000009536743</v>
      </c>
      <c r="AK281" s="298" t="n">
        <v>0</v>
      </c>
      <c r="AL281" s="219" t="n">
        <v>0</v>
      </c>
      <c r="AM281" s="219" t="n">
        <v>99808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99808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99808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2</v>
      </c>
      <c r="D282" s="230" t="s">
        <v>201</v>
      </c>
      <c r="E282" s="230" t="s">
        <v>173</v>
      </c>
      <c r="F282" s="230" t="s">
        <v>294</v>
      </c>
      <c r="G282" s="292" t="n">
        <f aca="false">TRUE()</f>
        <v>0</v>
      </c>
      <c r="H282" s="293"/>
      <c r="I282" s="294"/>
      <c r="J282" s="19"/>
      <c r="K282" s="19"/>
      <c r="L282" s="230" t="n">
        <v>0.45</v>
      </c>
      <c r="M282" s="230" t="n">
        <v>0.08</v>
      </c>
      <c r="N282" s="230" t="n">
        <v>0</v>
      </c>
      <c r="O282" s="230" t="n">
        <v>0</v>
      </c>
      <c r="P282" s="230" t="n">
        <v>0</v>
      </c>
      <c r="Q282" s="295" t="n">
        <v>0.37</v>
      </c>
      <c r="R282" s="230" t="n">
        <v>1.5445</v>
      </c>
      <c r="S282" s="296"/>
      <c r="T282" s="231" t="s">
        <v>143</v>
      </c>
      <c r="U282" s="230" t="n">
        <v>0.000274691</v>
      </c>
      <c r="V282" s="231" t="n">
        <v>0.000724519</v>
      </c>
      <c r="W282" s="230" t="s">
        <v>173</v>
      </c>
      <c r="X282" s="297"/>
      <c r="Y282" s="230" t="s">
        <v>293</v>
      </c>
      <c r="Z282" s="151"/>
      <c r="AA282" s="151"/>
      <c r="AB282" s="151"/>
      <c r="AC282" s="151"/>
      <c r="AD282" s="151"/>
      <c r="AE282" s="58" t="n">
        <v>19</v>
      </c>
      <c r="AF282" s="58" t="n">
        <v>0.7</v>
      </c>
      <c r="AJ282" s="58" t="n">
        <v>0.740000009536743</v>
      </c>
      <c r="AK282" s="298" t="n">
        <v>0</v>
      </c>
      <c r="AL282" s="219" t="n">
        <v>0</v>
      </c>
      <c r="AM282" s="219" t="n">
        <v>98326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98326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98326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2</v>
      </c>
      <c r="D283" s="230" t="s">
        <v>201</v>
      </c>
      <c r="E283" s="230" t="s">
        <v>173</v>
      </c>
      <c r="F283" s="230" t="s">
        <v>294</v>
      </c>
      <c r="G283" s="292" t="n">
        <f aca="false">TRUE()</f>
        <v>0</v>
      </c>
      <c r="H283" s="293"/>
      <c r="I283" s="294"/>
      <c r="J283" s="19"/>
      <c r="K283" s="19"/>
      <c r="L283" s="230" t="n">
        <v>0.45</v>
      </c>
      <c r="M283" s="230" t="n">
        <v>0.0738009</v>
      </c>
      <c r="N283" s="230" t="n">
        <v>0</v>
      </c>
      <c r="O283" s="230" t="n">
        <v>0</v>
      </c>
      <c r="P283" s="230" t="n">
        <v>0</v>
      </c>
      <c r="Q283" s="295" t="n">
        <v>0.3761991</v>
      </c>
      <c r="R283" s="230" t="n">
        <v>1.5445</v>
      </c>
      <c r="S283" s="296"/>
      <c r="T283" s="231" t="s">
        <v>143</v>
      </c>
      <c r="U283" s="230" t="n">
        <v>0.000274691</v>
      </c>
      <c r="V283" s="231" t="n">
        <v>0.000699891</v>
      </c>
      <c r="W283" s="230" t="s">
        <v>173</v>
      </c>
      <c r="X283" s="297"/>
      <c r="Y283" s="230" t="s">
        <v>293</v>
      </c>
      <c r="Z283" s="151"/>
      <c r="AA283" s="151"/>
      <c r="AB283" s="151"/>
      <c r="AC283" s="151"/>
      <c r="AD283" s="151"/>
      <c r="AE283" s="58" t="n">
        <v>19</v>
      </c>
      <c r="AF283" s="58" t="n">
        <v>0.7</v>
      </c>
      <c r="AJ283" s="58" t="n">
        <v>0.740000009536743</v>
      </c>
      <c r="AK283" s="298" t="n">
        <v>0</v>
      </c>
      <c r="AL283" s="219" t="n">
        <v>0</v>
      </c>
      <c r="AM283" s="219" t="n">
        <v>10178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0178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01786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2</v>
      </c>
      <c r="D284" s="230" t="s">
        <v>201</v>
      </c>
      <c r="E284" s="230" t="s">
        <v>173</v>
      </c>
      <c r="F284" s="230" t="s">
        <v>294</v>
      </c>
      <c r="G284" s="292" t="n">
        <f aca="false">TRUE()</f>
        <v>0</v>
      </c>
      <c r="H284" s="293"/>
      <c r="I284" s="294"/>
      <c r="J284" s="19"/>
      <c r="K284" s="19"/>
      <c r="L284" s="230" t="n">
        <v>0.45</v>
      </c>
      <c r="M284" s="230" t="n">
        <v>0.08</v>
      </c>
      <c r="N284" s="230" t="n">
        <v>0</v>
      </c>
      <c r="O284" s="230" t="n">
        <v>0</v>
      </c>
      <c r="P284" s="230" t="n">
        <v>0</v>
      </c>
      <c r="Q284" s="295" t="n">
        <v>0.37</v>
      </c>
      <c r="R284" s="230" t="n">
        <v>1.5445</v>
      </c>
      <c r="S284" s="296"/>
      <c r="T284" s="231" t="s">
        <v>143</v>
      </c>
      <c r="U284" s="230" t="n">
        <v>0.000274691</v>
      </c>
      <c r="V284" s="231" t="n">
        <v>0.00120196</v>
      </c>
      <c r="W284" s="230" t="s">
        <v>173</v>
      </c>
      <c r="X284" s="297"/>
      <c r="Y284" s="230" t="s">
        <v>293</v>
      </c>
      <c r="Z284" s="151"/>
      <c r="AA284" s="151"/>
      <c r="AB284" s="151"/>
      <c r="AC284" s="151"/>
      <c r="AD284" s="151"/>
      <c r="AE284" s="58" t="n">
        <v>19</v>
      </c>
      <c r="AF284" s="58" t="n">
        <v>0.7</v>
      </c>
      <c r="AJ284" s="58" t="n">
        <v>0.740000009536743</v>
      </c>
      <c r="AK284" s="298" t="n">
        <v>0</v>
      </c>
      <c r="AL284" s="219" t="n">
        <v>0</v>
      </c>
      <c r="AM284" s="219" t="n">
        <v>59269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9269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9269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2</v>
      </c>
      <c r="D285" s="230" t="s">
        <v>201</v>
      </c>
      <c r="E285" s="230" t="s">
        <v>173</v>
      </c>
      <c r="F285" s="230" t="s">
        <v>294</v>
      </c>
      <c r="G285" s="292" t="n">
        <f aca="false">TRUE()</f>
        <v>0</v>
      </c>
      <c r="H285" s="293"/>
      <c r="I285" s="294"/>
      <c r="J285" s="19"/>
      <c r="K285" s="19"/>
      <c r="L285" s="230" t="n">
        <v>0.45</v>
      </c>
      <c r="M285" s="230" t="n">
        <v>0.08</v>
      </c>
      <c r="N285" s="230" t="n">
        <v>0</v>
      </c>
      <c r="O285" s="230" t="n">
        <v>0</v>
      </c>
      <c r="P285" s="230" t="n">
        <v>0</v>
      </c>
      <c r="Q285" s="295" t="n">
        <v>0.37</v>
      </c>
      <c r="R285" s="230" t="n">
        <v>1.5445</v>
      </c>
      <c r="S285" s="296"/>
      <c r="T285" s="231" t="s">
        <v>143</v>
      </c>
      <c r="U285" s="230" t="n">
        <v>0.000274691</v>
      </c>
      <c r="V285" s="231" t="n">
        <v>0.00111742</v>
      </c>
      <c r="W285" s="230" t="s">
        <v>173</v>
      </c>
      <c r="X285" s="297"/>
      <c r="Y285" s="230" t="s">
        <v>293</v>
      </c>
      <c r="Z285" s="151"/>
      <c r="AA285" s="151"/>
      <c r="AB285" s="151"/>
      <c r="AC285" s="151"/>
      <c r="AD285" s="151"/>
      <c r="AE285" s="58" t="n">
        <v>19</v>
      </c>
      <c r="AF285" s="58" t="n">
        <v>0.7</v>
      </c>
      <c r="AJ285" s="58" t="n">
        <v>0.740000009536743</v>
      </c>
      <c r="AK285" s="298" t="n">
        <v>0</v>
      </c>
      <c r="AL285" s="219" t="n">
        <v>0</v>
      </c>
      <c r="AM285" s="219" t="n">
        <v>63753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63753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63753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2</v>
      </c>
      <c r="D286" s="230" t="n">
        <v>7</v>
      </c>
      <c r="E286" s="230" t="s">
        <v>173</v>
      </c>
      <c r="F286" s="230" t="s">
        <v>294</v>
      </c>
      <c r="G286" s="292" t="n">
        <f aca="false">TRUE()</f>
        <v>0</v>
      </c>
      <c r="H286" s="293"/>
      <c r="I286" s="294"/>
      <c r="J286" s="19"/>
      <c r="K286" s="19"/>
      <c r="L286" s="230" t="n">
        <v>0.45</v>
      </c>
      <c r="M286" s="230" t="n">
        <v>0.14</v>
      </c>
      <c r="N286" s="230" t="n">
        <v>0</v>
      </c>
      <c r="O286" s="230" t="n">
        <v>0</v>
      </c>
      <c r="P286" s="230" t="n">
        <v>0</v>
      </c>
      <c r="Q286" s="295" t="n">
        <v>0.31</v>
      </c>
      <c r="R286" s="230" t="n">
        <v>1.5445</v>
      </c>
      <c r="S286" s="296"/>
      <c r="T286" s="231" t="s">
        <v>143</v>
      </c>
      <c r="U286" s="230" t="n">
        <v>0.000274691</v>
      </c>
      <c r="V286" s="231" t="n">
        <v>9.6269E-005</v>
      </c>
      <c r="W286" s="230" t="s">
        <v>173</v>
      </c>
      <c r="X286" s="297"/>
      <c r="Y286" s="230" t="s">
        <v>293</v>
      </c>
      <c r="Z286" s="151"/>
      <c r="AA286" s="151"/>
      <c r="AB286" s="151"/>
      <c r="AC286" s="151"/>
      <c r="AD286" s="151"/>
      <c r="AE286" s="58" t="n">
        <v>19</v>
      </c>
      <c r="AF286" s="58" t="n">
        <v>0.7</v>
      </c>
      <c r="AJ286" s="58" t="n">
        <v>0.740000009536743</v>
      </c>
      <c r="AK286" s="298" t="n">
        <v>0</v>
      </c>
      <c r="AL286" s="219" t="n">
        <v>0</v>
      </c>
      <c r="AM286" s="219" t="n">
        <v>74000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74000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740000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2</v>
      </c>
      <c r="D287" s="230" t="s">
        <v>201</v>
      </c>
      <c r="E287" s="230" t="s">
        <v>173</v>
      </c>
      <c r="F287" s="230" t="s">
        <v>294</v>
      </c>
      <c r="G287" s="292" t="n">
        <f aca="false">TRUE()</f>
        <v>0</v>
      </c>
      <c r="H287" s="293"/>
      <c r="I287" s="294"/>
      <c r="J287" s="19"/>
      <c r="K287" s="19"/>
      <c r="L287" s="230" t="n">
        <v>0.45</v>
      </c>
      <c r="M287" s="230" t="n">
        <v>0.08</v>
      </c>
      <c r="N287" s="230" t="n">
        <v>0</v>
      </c>
      <c r="O287" s="230" t="n">
        <v>0</v>
      </c>
      <c r="P287" s="230" t="n">
        <v>0</v>
      </c>
      <c r="Q287" s="295" t="n">
        <v>0.37</v>
      </c>
      <c r="R287" s="230" t="n">
        <v>1.5445</v>
      </c>
      <c r="S287" s="296"/>
      <c r="T287" s="231" t="s">
        <v>143</v>
      </c>
      <c r="U287" s="230" t="n">
        <v>0.000274691</v>
      </c>
      <c r="V287" s="231" t="n">
        <v>0.00384951</v>
      </c>
      <c r="W287" s="230" t="s">
        <v>173</v>
      </c>
      <c r="X287" s="297"/>
      <c r="Y287" s="230" t="s">
        <v>293</v>
      </c>
      <c r="Z287" s="151"/>
      <c r="AA287" s="151"/>
      <c r="AB287" s="151"/>
      <c r="AC287" s="151"/>
      <c r="AD287" s="151"/>
      <c r="AE287" s="58" t="n">
        <v>19</v>
      </c>
      <c r="AF287" s="58" t="n">
        <v>0.7</v>
      </c>
      <c r="AJ287" s="58" t="n">
        <v>0.740000009536743</v>
      </c>
      <c r="AK287" s="298" t="n">
        <v>0</v>
      </c>
      <c r="AL287" s="219" t="n">
        <v>0</v>
      </c>
      <c r="AM287" s="219" t="n">
        <v>1850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8506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8506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2</v>
      </c>
      <c r="D288" s="230" t="s">
        <v>201</v>
      </c>
      <c r="E288" s="230" t="s">
        <v>173</v>
      </c>
      <c r="F288" s="230" t="s">
        <v>294</v>
      </c>
      <c r="G288" s="292" t="n">
        <f aca="false">TRUE()</f>
        <v>0</v>
      </c>
      <c r="H288" s="293"/>
      <c r="I288" s="294"/>
      <c r="J288" s="19"/>
      <c r="K288" s="19"/>
      <c r="L288" s="230" t="n">
        <v>0.45</v>
      </c>
      <c r="M288" s="230" t="n">
        <v>0.08</v>
      </c>
      <c r="N288" s="230" t="n">
        <v>0</v>
      </c>
      <c r="O288" s="230" t="n">
        <v>0</v>
      </c>
      <c r="P288" s="230" t="n">
        <v>0</v>
      </c>
      <c r="Q288" s="295" t="n">
        <v>0.37</v>
      </c>
      <c r="R288" s="230" t="n">
        <v>1.5445</v>
      </c>
      <c r="S288" s="296"/>
      <c r="T288" s="231" t="s">
        <v>143</v>
      </c>
      <c r="U288" s="230" t="n">
        <v>0.000274691</v>
      </c>
      <c r="V288" s="231" t="n">
        <v>0.00384951</v>
      </c>
      <c r="W288" s="230" t="s">
        <v>173</v>
      </c>
      <c r="X288" s="297"/>
      <c r="Y288" s="230" t="s">
        <v>293</v>
      </c>
      <c r="Z288" s="151"/>
      <c r="AA288" s="151"/>
      <c r="AB288" s="151"/>
      <c r="AC288" s="151"/>
      <c r="AD288" s="151"/>
      <c r="AE288" s="58" t="n">
        <v>19</v>
      </c>
      <c r="AF288" s="58" t="n">
        <v>0.7</v>
      </c>
      <c r="AJ288" s="58" t="n">
        <v>0.740000009536743</v>
      </c>
      <c r="AK288" s="298" t="n">
        <v>0</v>
      </c>
      <c r="AL288" s="219" t="n">
        <v>0</v>
      </c>
      <c r="AM288" s="219" t="n">
        <v>18506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18506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8506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2</v>
      </c>
      <c r="D289" s="230" t="s">
        <v>201</v>
      </c>
      <c r="E289" s="230" t="s">
        <v>173</v>
      </c>
      <c r="F289" s="230" t="s">
        <v>294</v>
      </c>
      <c r="G289" s="292" t="n">
        <f aca="false">TRUE()</f>
        <v>0</v>
      </c>
      <c r="H289" s="293"/>
      <c r="I289" s="294"/>
      <c r="J289" s="19"/>
      <c r="K289" s="19"/>
      <c r="L289" s="230" t="n">
        <v>0.45</v>
      </c>
      <c r="M289" s="230" t="n">
        <v>0.08</v>
      </c>
      <c r="N289" s="230" t="n">
        <v>0</v>
      </c>
      <c r="O289" s="230" t="n">
        <v>0</v>
      </c>
      <c r="P289" s="230" t="n">
        <v>0</v>
      </c>
      <c r="Q289" s="295" t="n">
        <v>0.37</v>
      </c>
      <c r="R289" s="230" t="n">
        <v>1.5445</v>
      </c>
      <c r="S289" s="296"/>
      <c r="T289" s="231" t="s">
        <v>143</v>
      </c>
      <c r="U289" s="230" t="n">
        <v>0.000274691</v>
      </c>
      <c r="V289" s="231" t="n">
        <v>0.00384951</v>
      </c>
      <c r="W289" s="230" t="s">
        <v>173</v>
      </c>
      <c r="X289" s="297"/>
      <c r="Y289" s="230" t="s">
        <v>293</v>
      </c>
      <c r="Z289" s="151"/>
      <c r="AA289" s="151"/>
      <c r="AB289" s="151"/>
      <c r="AC289" s="151"/>
      <c r="AD289" s="151"/>
      <c r="AE289" s="58" t="n">
        <v>19</v>
      </c>
      <c r="AF289" s="58" t="n">
        <v>0.7</v>
      </c>
      <c r="AJ289" s="58" t="n">
        <v>0.740000009536743</v>
      </c>
      <c r="AK289" s="298" t="n">
        <v>0</v>
      </c>
      <c r="AL289" s="219" t="n">
        <v>0</v>
      </c>
      <c r="AM289" s="219" t="n">
        <v>1850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8506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8506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2</v>
      </c>
      <c r="D290" s="230" t="s">
        <v>201</v>
      </c>
      <c r="E290" s="230" t="s">
        <v>173</v>
      </c>
      <c r="F290" s="230" t="s">
        <v>294</v>
      </c>
      <c r="G290" s="292" t="n">
        <f aca="false">TRUE()</f>
        <v>0</v>
      </c>
      <c r="H290" s="293"/>
      <c r="I290" s="294"/>
      <c r="J290" s="19"/>
      <c r="K290" s="19"/>
      <c r="L290" s="230" t="n">
        <v>0.45</v>
      </c>
      <c r="M290" s="230" t="n">
        <v>0.14</v>
      </c>
      <c r="N290" s="230" t="n">
        <v>0</v>
      </c>
      <c r="O290" s="230" t="n">
        <v>0</v>
      </c>
      <c r="P290" s="230" t="n">
        <v>0</v>
      </c>
      <c r="Q290" s="295" t="n">
        <v>0.31</v>
      </c>
      <c r="R290" s="230" t="n">
        <v>1.5445</v>
      </c>
      <c r="S290" s="296"/>
      <c r="T290" s="231" t="s">
        <v>143</v>
      </c>
      <c r="U290" s="230" t="n">
        <v>0.000274691</v>
      </c>
      <c r="V290" s="231" t="n">
        <v>0.000804062</v>
      </c>
      <c r="W290" s="230" t="s">
        <v>173</v>
      </c>
      <c r="X290" s="297"/>
      <c r="Y290" s="230" t="s">
        <v>293</v>
      </c>
      <c r="Z290" s="151"/>
      <c r="AA290" s="151"/>
      <c r="AB290" s="151"/>
      <c r="AC290" s="151"/>
      <c r="AD290" s="151"/>
      <c r="AE290" s="58" t="n">
        <v>19</v>
      </c>
      <c r="AF290" s="58" t="n">
        <v>0.7</v>
      </c>
      <c r="AJ290" s="58" t="n">
        <v>0.740000009536743</v>
      </c>
      <c r="AK290" s="298" t="n">
        <v>0</v>
      </c>
      <c r="AL290" s="219" t="n">
        <v>0</v>
      </c>
      <c r="AM290" s="219" t="n">
        <v>88599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88599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88599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2</v>
      </c>
      <c r="D291" s="230" t="s">
        <v>201</v>
      </c>
      <c r="E291" s="230" t="s">
        <v>173</v>
      </c>
      <c r="F291" s="230" t="s">
        <v>294</v>
      </c>
      <c r="G291" s="292" t="n">
        <f aca="false">TRUE()</f>
        <v>0</v>
      </c>
      <c r="H291" s="293"/>
      <c r="I291" s="294"/>
      <c r="J291" s="19"/>
      <c r="K291" s="19"/>
      <c r="L291" s="230" t="n">
        <v>0.45</v>
      </c>
      <c r="M291" s="230" t="n">
        <v>0.138515</v>
      </c>
      <c r="N291" s="230" t="n">
        <v>0</v>
      </c>
      <c r="O291" s="230" t="n">
        <v>0</v>
      </c>
      <c r="P291" s="230" t="n">
        <v>0</v>
      </c>
      <c r="Q291" s="295" t="n">
        <v>0.311485</v>
      </c>
      <c r="R291" s="230" t="n">
        <v>1.5445</v>
      </c>
      <c r="S291" s="296"/>
      <c r="T291" s="231" t="s">
        <v>143</v>
      </c>
      <c r="U291" s="230" t="n">
        <v>0.000274691</v>
      </c>
      <c r="V291" s="231" t="n">
        <v>0.00377926</v>
      </c>
      <c r="W291" s="230" t="s">
        <v>173</v>
      </c>
      <c r="X291" s="297"/>
      <c r="Y291" s="230" t="s">
        <v>293</v>
      </c>
      <c r="Z291" s="151"/>
      <c r="AA291" s="151"/>
      <c r="AB291" s="151"/>
      <c r="AC291" s="151"/>
      <c r="AD291" s="151"/>
      <c r="AE291" s="58" t="n">
        <v>19</v>
      </c>
      <c r="AF291" s="58" t="n">
        <v>0.7</v>
      </c>
      <c r="AJ291" s="58" t="n">
        <v>0.740000009536743</v>
      </c>
      <c r="AK291" s="298" t="n">
        <v>0</v>
      </c>
      <c r="AL291" s="219" t="n">
        <v>0</v>
      </c>
      <c r="AM291" s="219" t="n">
        <v>1885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885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8850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2</v>
      </c>
      <c r="D292" s="230" t="s">
        <v>201</v>
      </c>
      <c r="E292" s="230" t="s">
        <v>173</v>
      </c>
      <c r="F292" s="230" t="s">
        <v>294</v>
      </c>
      <c r="G292" s="292" t="n">
        <f aca="false">TRUE()</f>
        <v>0</v>
      </c>
      <c r="H292" s="293"/>
      <c r="I292" s="294"/>
      <c r="J292" s="19"/>
      <c r="K292" s="19"/>
      <c r="L292" s="230" t="n">
        <v>0.45</v>
      </c>
      <c r="M292" s="230" t="n">
        <v>0.08</v>
      </c>
      <c r="N292" s="230" t="n">
        <v>0</v>
      </c>
      <c r="O292" s="230" t="n">
        <v>0</v>
      </c>
      <c r="P292" s="230" t="n">
        <v>0</v>
      </c>
      <c r="Q292" s="295" t="n">
        <v>0.37</v>
      </c>
      <c r="R292" s="230" t="n">
        <v>1.5445</v>
      </c>
      <c r="S292" s="296"/>
      <c r="T292" s="231" t="s">
        <v>143</v>
      </c>
      <c r="U292" s="230" t="n">
        <v>0.000274691</v>
      </c>
      <c r="V292" s="231" t="n">
        <v>0.000173697</v>
      </c>
      <c r="W292" s="230" t="s">
        <v>173</v>
      </c>
      <c r="X292" s="297"/>
      <c r="Y292" s="230" t="s">
        <v>293</v>
      </c>
      <c r="Z292" s="151"/>
      <c r="AA292" s="151"/>
      <c r="AB292" s="151"/>
      <c r="AC292" s="151"/>
      <c r="AD292" s="151"/>
      <c r="AE292" s="58" t="n">
        <v>19</v>
      </c>
      <c r="AF292" s="58" t="n">
        <v>0.7</v>
      </c>
      <c r="AJ292" s="58" t="n">
        <v>0.740000009536743</v>
      </c>
      <c r="AK292" s="298" t="n">
        <v>0</v>
      </c>
      <c r="AL292" s="219" t="n">
        <v>0</v>
      </c>
      <c r="AM292" s="219" t="n">
        <v>41013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41013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410134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2</v>
      </c>
      <c r="D293" s="230" t="s">
        <v>201</v>
      </c>
      <c r="E293" s="230" t="s">
        <v>173</v>
      </c>
      <c r="F293" s="230" t="s">
        <v>294</v>
      </c>
      <c r="G293" s="292" t="n">
        <f aca="false">TRUE()</f>
        <v>0</v>
      </c>
      <c r="H293" s="293"/>
      <c r="I293" s="294"/>
      <c r="J293" s="19"/>
      <c r="K293" s="19"/>
      <c r="L293" s="230" t="n">
        <v>0.45</v>
      </c>
      <c r="M293" s="230" t="n">
        <v>0.14</v>
      </c>
      <c r="N293" s="230" t="n">
        <v>0</v>
      </c>
      <c r="O293" s="230" t="n">
        <v>0</v>
      </c>
      <c r="P293" s="230" t="n">
        <v>0</v>
      </c>
      <c r="Q293" s="295" t="n">
        <v>0.31</v>
      </c>
      <c r="R293" s="230" t="n">
        <v>1.5445</v>
      </c>
      <c r="S293" s="296"/>
      <c r="T293" s="231" t="s">
        <v>143</v>
      </c>
      <c r="U293" s="230" t="n">
        <v>0.000274691</v>
      </c>
      <c r="V293" s="231" t="n">
        <v>0.000499923</v>
      </c>
      <c r="W293" s="230" t="s">
        <v>173</v>
      </c>
      <c r="X293" s="297"/>
      <c r="Y293" s="230" t="s">
        <v>293</v>
      </c>
      <c r="Z293" s="151"/>
      <c r="AA293" s="151"/>
      <c r="AB293" s="151"/>
      <c r="AC293" s="151"/>
      <c r="AD293" s="151"/>
      <c r="AE293" s="58" t="n">
        <v>19</v>
      </c>
      <c r="AF293" s="58" t="n">
        <v>0.7</v>
      </c>
      <c r="AJ293" s="58" t="n">
        <v>0.740000009536743</v>
      </c>
      <c r="AK293" s="298" t="n">
        <v>0</v>
      </c>
      <c r="AL293" s="219" t="n">
        <v>0</v>
      </c>
      <c r="AM293" s="219" t="n">
        <v>14250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4250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42500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2</v>
      </c>
      <c r="D294" s="230" t="s">
        <v>201</v>
      </c>
      <c r="E294" s="230" t="s">
        <v>173</v>
      </c>
      <c r="F294" s="230" t="s">
        <v>294</v>
      </c>
      <c r="G294" s="292" t="n">
        <f aca="false">TRUE()</f>
        <v>0</v>
      </c>
      <c r="H294" s="293"/>
      <c r="I294" s="294"/>
      <c r="J294" s="19"/>
      <c r="K294" s="19"/>
      <c r="L294" s="230" t="n">
        <v>0.45</v>
      </c>
      <c r="M294" s="230" t="n">
        <v>0.08</v>
      </c>
      <c r="N294" s="230" t="n">
        <v>0</v>
      </c>
      <c r="O294" s="230" t="n">
        <v>0</v>
      </c>
      <c r="P294" s="230" t="n">
        <v>0</v>
      </c>
      <c r="Q294" s="295" t="n">
        <v>0.37</v>
      </c>
      <c r="R294" s="230" t="n">
        <v>1</v>
      </c>
      <c r="S294" s="296"/>
      <c r="T294" s="231" t="s">
        <v>143</v>
      </c>
      <c r="U294" s="230" t="n">
        <v>0.000215</v>
      </c>
      <c r="V294" s="231" t="n">
        <v>0</v>
      </c>
      <c r="W294" s="230" t="s">
        <v>173</v>
      </c>
      <c r="X294" s="297"/>
      <c r="Y294" s="230" t="s">
        <v>293</v>
      </c>
      <c r="Z294" s="151"/>
      <c r="AA294" s="151"/>
      <c r="AB294" s="151"/>
      <c r="AC294" s="151"/>
      <c r="AD294" s="151"/>
      <c r="AE294" s="58" t="n">
        <v>19</v>
      </c>
      <c r="AF294" s="58" t="n">
        <v>0.7</v>
      </c>
      <c r="AJ294" s="58" t="n">
        <v>0.740000009536743</v>
      </c>
      <c r="AK294" s="298" t="n">
        <v>0</v>
      </c>
      <c r="AL294" s="219" t="n">
        <v>0</v>
      </c>
      <c r="AM294" s="219" t="n">
        <v>655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6555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6555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2</v>
      </c>
      <c r="D295" s="230" t="n">
        <v>7</v>
      </c>
      <c r="E295" s="230" t="s">
        <v>173</v>
      </c>
      <c r="F295" s="230" t="s">
        <v>294</v>
      </c>
      <c r="G295" s="292" t="n">
        <f aca="false">TRUE()</f>
        <v>0</v>
      </c>
      <c r="H295" s="293"/>
      <c r="I295" s="294"/>
      <c r="J295" s="19"/>
      <c r="K295" s="19"/>
      <c r="L295" s="230" t="n">
        <v>0.45</v>
      </c>
      <c r="M295" s="230" t="n">
        <v>0.073359</v>
      </c>
      <c r="N295" s="230" t="n">
        <v>0</v>
      </c>
      <c r="O295" s="230" t="n">
        <v>0</v>
      </c>
      <c r="P295" s="230" t="n">
        <v>0</v>
      </c>
      <c r="Q295" s="295" t="n">
        <v>0.376641</v>
      </c>
      <c r="R295" s="230" t="n">
        <v>1.5445</v>
      </c>
      <c r="S295" s="296"/>
      <c r="T295" s="231" t="s">
        <v>143</v>
      </c>
      <c r="U295" s="230" t="n">
        <v>0.000274691</v>
      </c>
      <c r="V295" s="231" t="n">
        <v>0.000190037</v>
      </c>
      <c r="W295" s="230" t="s">
        <v>173</v>
      </c>
      <c r="X295" s="297"/>
      <c r="Y295" s="230" t="s">
        <v>293</v>
      </c>
      <c r="Z295" s="151"/>
      <c r="AA295" s="151"/>
      <c r="AB295" s="151"/>
      <c r="AC295" s="151"/>
      <c r="AD295" s="151"/>
      <c r="AE295" s="58" t="n">
        <v>19</v>
      </c>
      <c r="AF295" s="58" t="n">
        <v>0.7</v>
      </c>
      <c r="AJ295" s="58" t="n">
        <v>0.740000009536743</v>
      </c>
      <c r="AK295" s="298" t="n">
        <v>0</v>
      </c>
      <c r="AL295" s="219" t="n">
        <v>0</v>
      </c>
      <c r="AM295" s="219" t="n">
        <v>374869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374869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374869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2</v>
      </c>
      <c r="D296" s="230" t="s">
        <v>201</v>
      </c>
      <c r="E296" s="230" t="s">
        <v>173</v>
      </c>
      <c r="F296" s="230" t="s">
        <v>294</v>
      </c>
      <c r="G296" s="292" t="n">
        <f aca="false">TRUE()</f>
        <v>0</v>
      </c>
      <c r="H296" s="293"/>
      <c r="I296" s="294"/>
      <c r="J296" s="19"/>
      <c r="K296" s="19"/>
      <c r="L296" s="230" t="n">
        <v>0.45</v>
      </c>
      <c r="M296" s="230" t="n">
        <v>0.120786</v>
      </c>
      <c r="N296" s="230" t="n">
        <v>0</v>
      </c>
      <c r="O296" s="230" t="n">
        <v>0</v>
      </c>
      <c r="P296" s="230" t="n">
        <v>0</v>
      </c>
      <c r="Q296" s="295" t="n">
        <v>0.329214</v>
      </c>
      <c r="R296" s="230" t="n">
        <v>1.5445</v>
      </c>
      <c r="S296" s="296"/>
      <c r="T296" s="231" t="s">
        <v>143</v>
      </c>
      <c r="U296" s="230" t="n">
        <v>0.000274691</v>
      </c>
      <c r="V296" s="231" t="n">
        <v>7.09201E-005</v>
      </c>
      <c r="W296" s="230" t="s">
        <v>173</v>
      </c>
      <c r="X296" s="297"/>
      <c r="Y296" s="230" t="s">
        <v>293</v>
      </c>
      <c r="Z296" s="151"/>
      <c r="AA296" s="151"/>
      <c r="AB296" s="151"/>
      <c r="AC296" s="151"/>
      <c r="AD296" s="151"/>
      <c r="AE296" s="58" t="n">
        <v>19</v>
      </c>
      <c r="AF296" s="58" t="n">
        <v>0.7</v>
      </c>
      <c r="AJ296" s="58" t="n">
        <v>0.740000009536743</v>
      </c>
      <c r="AK296" s="298" t="n">
        <v>0</v>
      </c>
      <c r="AL296" s="219" t="n">
        <v>0</v>
      </c>
      <c r="AM296" s="219" t="n">
        <v>100450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100450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004500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2</v>
      </c>
      <c r="D297" s="230" t="s">
        <v>201</v>
      </c>
      <c r="E297" s="230" t="s">
        <v>173</v>
      </c>
      <c r="F297" s="230" t="s">
        <v>294</v>
      </c>
      <c r="G297" s="292" t="n">
        <f aca="false">TRUE()</f>
        <v>0</v>
      </c>
      <c r="H297" s="293"/>
      <c r="I297" s="294"/>
      <c r="J297" s="19"/>
      <c r="K297" s="19"/>
      <c r="L297" s="230" t="n">
        <v>0.45</v>
      </c>
      <c r="M297" s="230" t="n">
        <v>0.08</v>
      </c>
      <c r="N297" s="230" t="n">
        <v>0</v>
      </c>
      <c r="O297" s="230" t="n">
        <v>0</v>
      </c>
      <c r="P297" s="230" t="n">
        <v>0</v>
      </c>
      <c r="Q297" s="295" t="n">
        <v>0.37</v>
      </c>
      <c r="R297" s="230" t="n">
        <v>1.5445</v>
      </c>
      <c r="S297" s="296"/>
      <c r="T297" s="231" t="s">
        <v>143</v>
      </c>
      <c r="U297" s="230" t="n">
        <v>0.000274691</v>
      </c>
      <c r="V297" s="231" t="n">
        <v>0.00161255</v>
      </c>
      <c r="W297" s="230" t="s">
        <v>173</v>
      </c>
      <c r="X297" s="297"/>
      <c r="Y297" s="230" t="s">
        <v>293</v>
      </c>
      <c r="Z297" s="151"/>
      <c r="AA297" s="151"/>
      <c r="AB297" s="151"/>
      <c r="AC297" s="151"/>
      <c r="AD297" s="151"/>
      <c r="AE297" s="58" t="n">
        <v>19</v>
      </c>
      <c r="AF297" s="58" t="n">
        <v>0.7</v>
      </c>
      <c r="AJ297" s="58" t="n">
        <v>0.740000009536743</v>
      </c>
      <c r="AK297" s="298" t="n">
        <v>0</v>
      </c>
      <c r="AL297" s="219" t="n">
        <v>0</v>
      </c>
      <c r="AM297" s="219" t="n">
        <v>44178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44178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4178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2</v>
      </c>
      <c r="D298" s="230" t="s">
        <v>201</v>
      </c>
      <c r="E298" s="230" t="s">
        <v>173</v>
      </c>
      <c r="F298" s="230" t="s">
        <v>294</v>
      </c>
      <c r="G298" s="292" t="n">
        <f aca="false">TRUE()</f>
        <v>0</v>
      </c>
      <c r="H298" s="293"/>
      <c r="I298" s="294"/>
      <c r="J298" s="19"/>
      <c r="K298" s="19"/>
      <c r="L298" s="230" t="n">
        <v>0.45</v>
      </c>
      <c r="M298" s="230" t="n">
        <v>0.124956</v>
      </c>
      <c r="N298" s="230" t="n">
        <v>0</v>
      </c>
      <c r="O298" s="230" t="n">
        <v>0</v>
      </c>
      <c r="P298" s="230" t="n">
        <v>0</v>
      </c>
      <c r="Q298" s="295" t="n">
        <v>0.325044</v>
      </c>
      <c r="R298" s="230" t="n">
        <v>1.5445</v>
      </c>
      <c r="S298" s="296"/>
      <c r="T298" s="231" t="s">
        <v>143</v>
      </c>
      <c r="U298" s="230" t="n">
        <v>0.000274691</v>
      </c>
      <c r="V298" s="231" t="n">
        <v>0.00160369</v>
      </c>
      <c r="W298" s="230" t="s">
        <v>173</v>
      </c>
      <c r="X298" s="297"/>
      <c r="Y298" s="230" t="s">
        <v>293</v>
      </c>
      <c r="Z298" s="151"/>
      <c r="AA298" s="151"/>
      <c r="AB298" s="151"/>
      <c r="AC298" s="151"/>
      <c r="AD298" s="151"/>
      <c r="AE298" s="58" t="n">
        <v>19</v>
      </c>
      <c r="AF298" s="58" t="n">
        <v>0.7</v>
      </c>
      <c r="AJ298" s="58" t="n">
        <v>0.740000009536743</v>
      </c>
      <c r="AK298" s="298" t="n">
        <v>0</v>
      </c>
      <c r="AL298" s="219" t="n">
        <v>0</v>
      </c>
      <c r="AM298" s="219" t="n">
        <v>4442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44422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44422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2</v>
      </c>
      <c r="D299" s="230" t="s">
        <v>201</v>
      </c>
      <c r="E299" s="230" t="s">
        <v>173</v>
      </c>
      <c r="F299" s="230" t="s">
        <v>294</v>
      </c>
      <c r="G299" s="292" t="n">
        <f aca="false">TRUE()</f>
        <v>0</v>
      </c>
      <c r="H299" s="293"/>
      <c r="I299" s="294"/>
      <c r="J299" s="19"/>
      <c r="K299" s="19"/>
      <c r="L299" s="230" t="n">
        <v>0.45</v>
      </c>
      <c r="M299" s="230" t="n">
        <v>0.088</v>
      </c>
      <c r="N299" s="230" t="n">
        <v>0</v>
      </c>
      <c r="O299" s="230" t="n">
        <v>0</v>
      </c>
      <c r="P299" s="230" t="n">
        <v>0</v>
      </c>
      <c r="Q299" s="295" t="n">
        <v>0.362</v>
      </c>
      <c r="R299" s="230" t="n">
        <v>1.5445</v>
      </c>
      <c r="S299" s="296"/>
      <c r="T299" s="231" t="s">
        <v>143</v>
      </c>
      <c r="U299" s="230" t="n">
        <v>0.000274691</v>
      </c>
      <c r="V299" s="231" t="n">
        <v>0.000450063</v>
      </c>
      <c r="W299" s="230" t="s">
        <v>173</v>
      </c>
      <c r="X299" s="297"/>
      <c r="Y299" s="230" t="s">
        <v>293</v>
      </c>
      <c r="Z299" s="151"/>
      <c r="AA299" s="151"/>
      <c r="AB299" s="151"/>
      <c r="AC299" s="151"/>
      <c r="AD299" s="151"/>
      <c r="AE299" s="58" t="n">
        <v>19</v>
      </c>
      <c r="AF299" s="58" t="n">
        <v>0.7</v>
      </c>
      <c r="AJ299" s="58" t="n">
        <v>0.740000009536743</v>
      </c>
      <c r="AK299" s="298" t="n">
        <v>0</v>
      </c>
      <c r="AL299" s="219" t="n">
        <v>0</v>
      </c>
      <c r="AM299" s="219" t="n">
        <v>15828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58287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58287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2</v>
      </c>
      <c r="D300" s="230" t="s">
        <v>201</v>
      </c>
      <c r="E300" s="230" t="s">
        <v>173</v>
      </c>
      <c r="F300" s="230" t="s">
        <v>294</v>
      </c>
      <c r="G300" s="292" t="n">
        <f aca="false">TRUE()</f>
        <v>0</v>
      </c>
      <c r="H300" s="293"/>
      <c r="I300" s="294"/>
      <c r="J300" s="19"/>
      <c r="K300" s="19"/>
      <c r="L300" s="230" t="n">
        <v>0.45</v>
      </c>
      <c r="M300" s="230" t="n">
        <v>0.0401092</v>
      </c>
      <c r="N300" s="230" t="n">
        <v>0</v>
      </c>
      <c r="O300" s="230" t="n">
        <v>0</v>
      </c>
      <c r="P300" s="230" t="n">
        <v>0</v>
      </c>
      <c r="Q300" s="295" t="n">
        <v>0.4098908</v>
      </c>
      <c r="R300" s="230" t="n">
        <v>1.5445</v>
      </c>
      <c r="S300" s="296"/>
      <c r="T300" s="231" t="s">
        <v>143</v>
      </c>
      <c r="U300" s="230" t="n">
        <v>0.000274691</v>
      </c>
      <c r="V300" s="231" t="n">
        <v>0.000456371</v>
      </c>
      <c r="W300" s="230" t="s">
        <v>173</v>
      </c>
      <c r="X300" s="297"/>
      <c r="Y300" s="230" t="s">
        <v>293</v>
      </c>
      <c r="Z300" s="151"/>
      <c r="AA300" s="151"/>
      <c r="AB300" s="151"/>
      <c r="AC300" s="151"/>
      <c r="AD300" s="151"/>
      <c r="AE300" s="58" t="n">
        <v>19</v>
      </c>
      <c r="AF300" s="58" t="n">
        <v>0.7</v>
      </c>
      <c r="AJ300" s="58" t="n">
        <v>0.740000009536743</v>
      </c>
      <c r="AK300" s="298" t="n">
        <v>0</v>
      </c>
      <c r="AL300" s="219" t="n">
        <v>0</v>
      </c>
      <c r="AM300" s="219" t="n">
        <v>156099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156099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56099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2</v>
      </c>
      <c r="D301" s="230" t="s">
        <v>201</v>
      </c>
      <c r="E301" s="230" t="s">
        <v>173</v>
      </c>
      <c r="F301" s="230" t="s">
        <v>294</v>
      </c>
      <c r="G301" s="292" t="n">
        <f aca="false">TRUE()</f>
        <v>0</v>
      </c>
      <c r="H301" s="293"/>
      <c r="I301" s="294"/>
      <c r="J301" s="19"/>
      <c r="K301" s="19"/>
      <c r="L301" s="230" t="n">
        <v>0.45</v>
      </c>
      <c r="M301" s="230" t="n">
        <v>0.08</v>
      </c>
      <c r="N301" s="230" t="n">
        <v>0</v>
      </c>
      <c r="O301" s="230" t="n">
        <v>0</v>
      </c>
      <c r="P301" s="230" t="n">
        <v>0</v>
      </c>
      <c r="Q301" s="295" t="n">
        <v>0.37</v>
      </c>
      <c r="R301" s="230" t="n">
        <v>1.5445</v>
      </c>
      <c r="S301" s="296"/>
      <c r="T301" s="231" t="s">
        <v>143</v>
      </c>
      <c r="U301" s="230" t="n">
        <v>0.000274691</v>
      </c>
      <c r="V301" s="231" t="n">
        <v>0.000499838</v>
      </c>
      <c r="W301" s="230" t="s">
        <v>173</v>
      </c>
      <c r="X301" s="297"/>
      <c r="Y301" s="230" t="s">
        <v>293</v>
      </c>
      <c r="Z301" s="151"/>
      <c r="AA301" s="151"/>
      <c r="AB301" s="151"/>
      <c r="AC301" s="151"/>
      <c r="AD301" s="151"/>
      <c r="AE301" s="58" t="n">
        <v>19</v>
      </c>
      <c r="AF301" s="58" t="n">
        <v>0.7</v>
      </c>
      <c r="AJ301" s="58" t="n">
        <v>0.740000009536743</v>
      </c>
      <c r="AK301" s="298" t="n">
        <v>0</v>
      </c>
      <c r="AL301" s="219" t="n">
        <v>0</v>
      </c>
      <c r="AM301" s="219" t="n">
        <v>14252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4252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42524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2</v>
      </c>
      <c r="D302" s="230" t="s">
        <v>201</v>
      </c>
      <c r="E302" s="230" t="s">
        <v>173</v>
      </c>
      <c r="F302" s="230" t="s">
        <v>294</v>
      </c>
      <c r="G302" s="292" t="n">
        <f aca="false">TRUE()</f>
        <v>0</v>
      </c>
      <c r="H302" s="293"/>
      <c r="I302" s="294"/>
      <c r="J302" s="19"/>
      <c r="K302" s="19"/>
      <c r="L302" s="230" t="n">
        <v>0.45</v>
      </c>
      <c r="M302" s="230" t="n">
        <v>0.141398</v>
      </c>
      <c r="N302" s="230" t="n">
        <v>0</v>
      </c>
      <c r="O302" s="230" t="n">
        <v>0</v>
      </c>
      <c r="P302" s="230" t="n">
        <v>0</v>
      </c>
      <c r="Q302" s="295" t="n">
        <v>0.308602</v>
      </c>
      <c r="R302" s="230" t="n">
        <v>1.5445</v>
      </c>
      <c r="S302" s="296"/>
      <c r="T302" s="231" t="s">
        <v>143</v>
      </c>
      <c r="U302" s="230" t="n">
        <v>0.000274691</v>
      </c>
      <c r="V302" s="231" t="n">
        <v>0.000232999</v>
      </c>
      <c r="W302" s="230" t="s">
        <v>173</v>
      </c>
      <c r="X302" s="297"/>
      <c r="Y302" s="230" t="s">
        <v>293</v>
      </c>
      <c r="Z302" s="151"/>
      <c r="AA302" s="151"/>
      <c r="AB302" s="151"/>
      <c r="AC302" s="151"/>
      <c r="AD302" s="151"/>
      <c r="AE302" s="58" t="n">
        <v>19</v>
      </c>
      <c r="AF302" s="58" t="n">
        <v>0.7</v>
      </c>
      <c r="AJ302" s="58" t="n">
        <v>0.740000009536743</v>
      </c>
      <c r="AK302" s="298" t="n">
        <v>0</v>
      </c>
      <c r="AL302" s="219" t="n">
        <v>0</v>
      </c>
      <c r="AM302" s="219" t="n">
        <v>305748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305748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05748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2</v>
      </c>
      <c r="D303" s="230" t="s">
        <v>201</v>
      </c>
      <c r="E303" s="230" t="s">
        <v>173</v>
      </c>
      <c r="F303" s="230" t="s">
        <v>294</v>
      </c>
      <c r="G303" s="292" t="n">
        <f aca="false">TRUE()</f>
        <v>0</v>
      </c>
      <c r="H303" s="293"/>
      <c r="I303" s="294"/>
      <c r="J303" s="19"/>
      <c r="K303" s="19"/>
      <c r="L303" s="230" t="n">
        <v>0.45</v>
      </c>
      <c r="M303" s="230" t="n">
        <v>0.14</v>
      </c>
      <c r="N303" s="230" t="n">
        <v>0</v>
      </c>
      <c r="O303" s="230" t="n">
        <v>0</v>
      </c>
      <c r="P303" s="230" t="n">
        <v>0</v>
      </c>
      <c r="Q303" s="295" t="n">
        <v>0.31</v>
      </c>
      <c r="R303" s="230" t="n">
        <v>1.5445</v>
      </c>
      <c r="S303" s="296"/>
      <c r="T303" s="231" t="s">
        <v>143</v>
      </c>
      <c r="U303" s="230" t="n">
        <v>0.000274691</v>
      </c>
      <c r="V303" s="231" t="n">
        <v>0.00687171</v>
      </c>
      <c r="W303" s="230" t="s">
        <v>173</v>
      </c>
      <c r="X303" s="297"/>
      <c r="Y303" s="230" t="s">
        <v>293</v>
      </c>
      <c r="Z303" s="151"/>
      <c r="AA303" s="151"/>
      <c r="AB303" s="151"/>
      <c r="AC303" s="151"/>
      <c r="AD303" s="151"/>
      <c r="AE303" s="58" t="n">
        <v>19</v>
      </c>
      <c r="AF303" s="58" t="n">
        <v>0.7</v>
      </c>
      <c r="AJ303" s="58" t="n">
        <v>0.740000009536743</v>
      </c>
      <c r="AK303" s="298" t="n">
        <v>0</v>
      </c>
      <c r="AL303" s="219" t="n">
        <v>0</v>
      </c>
      <c r="AM303" s="219" t="n">
        <v>1036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036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0367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2</v>
      </c>
      <c r="D304" s="230" t="n">
        <v>7</v>
      </c>
      <c r="E304" s="230" t="s">
        <v>173</v>
      </c>
      <c r="F304" s="230" t="s">
        <v>294</v>
      </c>
      <c r="G304" s="292" t="n">
        <f aca="false">TRUE()</f>
        <v>0</v>
      </c>
      <c r="H304" s="293"/>
      <c r="I304" s="294"/>
      <c r="J304" s="19"/>
      <c r="K304" s="19"/>
      <c r="L304" s="230" t="n">
        <v>0.45</v>
      </c>
      <c r="M304" s="230" t="n">
        <v>0.14</v>
      </c>
      <c r="N304" s="230" t="n">
        <v>0</v>
      </c>
      <c r="O304" s="230" t="n">
        <v>0</v>
      </c>
      <c r="P304" s="230" t="n">
        <v>0</v>
      </c>
      <c r="Q304" s="295" t="n">
        <v>0.31</v>
      </c>
      <c r="R304" s="230" t="n">
        <v>1.5445</v>
      </c>
      <c r="S304" s="296"/>
      <c r="T304" s="231" t="s">
        <v>143</v>
      </c>
      <c r="U304" s="230" t="n">
        <v>0.000274691</v>
      </c>
      <c r="V304" s="231" t="n">
        <v>0.00253141</v>
      </c>
      <c r="W304" s="230" t="s">
        <v>173</v>
      </c>
      <c r="X304" s="297"/>
      <c r="Y304" s="230" t="s">
        <v>293</v>
      </c>
      <c r="Z304" s="151"/>
      <c r="AA304" s="151"/>
      <c r="AB304" s="151"/>
      <c r="AC304" s="151"/>
      <c r="AD304" s="151"/>
      <c r="AE304" s="58" t="n">
        <v>19</v>
      </c>
      <c r="AF304" s="58" t="n">
        <v>0.7</v>
      </c>
      <c r="AJ304" s="58" t="n">
        <v>0.740000009536743</v>
      </c>
      <c r="AK304" s="298" t="n">
        <v>0</v>
      </c>
      <c r="AL304" s="219" t="n">
        <v>0</v>
      </c>
      <c r="AM304" s="219" t="n">
        <v>28142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28142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8142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2</v>
      </c>
      <c r="D305" s="230" t="s">
        <v>201</v>
      </c>
      <c r="E305" s="230" t="s">
        <v>173</v>
      </c>
      <c r="F305" s="230" t="s">
        <v>294</v>
      </c>
      <c r="G305" s="292" t="n">
        <f aca="false">TRUE()</f>
        <v>0</v>
      </c>
      <c r="H305" s="293"/>
      <c r="I305" s="294"/>
      <c r="J305" s="19"/>
      <c r="K305" s="19"/>
      <c r="L305" s="230" t="n">
        <v>0.45</v>
      </c>
      <c r="M305" s="230" t="n">
        <v>0.08</v>
      </c>
      <c r="N305" s="230" t="n">
        <v>0</v>
      </c>
      <c r="O305" s="230" t="n">
        <v>0</v>
      </c>
      <c r="P305" s="230" t="n">
        <v>0</v>
      </c>
      <c r="Q305" s="295" t="n">
        <v>0.37</v>
      </c>
      <c r="R305" s="230" t="n">
        <v>1.5445</v>
      </c>
      <c r="S305" s="296"/>
      <c r="T305" s="231" t="s">
        <v>143</v>
      </c>
      <c r="U305" s="230" t="n">
        <v>0.000274691</v>
      </c>
      <c r="V305" s="231" t="n">
        <v>0.00435953</v>
      </c>
      <c r="W305" s="230" t="s">
        <v>173</v>
      </c>
      <c r="X305" s="297"/>
      <c r="Y305" s="230" t="s">
        <v>293</v>
      </c>
      <c r="Z305" s="151"/>
      <c r="AA305" s="151"/>
      <c r="AB305" s="151"/>
      <c r="AC305" s="151"/>
      <c r="AD305" s="151"/>
      <c r="AE305" s="58" t="n">
        <v>19</v>
      </c>
      <c r="AF305" s="58" t="n">
        <v>0.7</v>
      </c>
      <c r="AJ305" s="58" t="n">
        <v>0.740000009536743</v>
      </c>
      <c r="AK305" s="298" t="n">
        <v>0</v>
      </c>
      <c r="AL305" s="219" t="n">
        <v>0</v>
      </c>
      <c r="AM305" s="219" t="n">
        <v>1634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634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6341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2</v>
      </c>
      <c r="D306" s="230" t="n">
        <v>7</v>
      </c>
      <c r="E306" s="230" t="s">
        <v>173</v>
      </c>
      <c r="F306" s="230" t="s">
        <v>294</v>
      </c>
      <c r="G306" s="292" t="n">
        <f aca="false">TRUE()</f>
        <v>0</v>
      </c>
      <c r="H306" s="293"/>
      <c r="I306" s="294"/>
      <c r="J306" s="19"/>
      <c r="K306" s="19"/>
      <c r="L306" s="230" t="n">
        <v>0.45</v>
      </c>
      <c r="M306" s="230" t="n">
        <v>0.08</v>
      </c>
      <c r="N306" s="230" t="n">
        <v>0</v>
      </c>
      <c r="O306" s="230" t="n">
        <v>0</v>
      </c>
      <c r="P306" s="230" t="n">
        <v>0</v>
      </c>
      <c r="Q306" s="295" t="n">
        <v>0.37</v>
      </c>
      <c r="R306" s="230" t="n">
        <v>1.5445</v>
      </c>
      <c r="S306" s="296"/>
      <c r="T306" s="231" t="s">
        <v>143</v>
      </c>
      <c r="U306" s="230" t="n">
        <v>0.000274691</v>
      </c>
      <c r="V306" s="231" t="n">
        <v>0.00287475</v>
      </c>
      <c r="W306" s="230" t="s">
        <v>173</v>
      </c>
      <c r="X306" s="297"/>
      <c r="Y306" s="230" t="s">
        <v>293</v>
      </c>
      <c r="Z306" s="151"/>
      <c r="AA306" s="151"/>
      <c r="AB306" s="151"/>
      <c r="AC306" s="151"/>
      <c r="AD306" s="151"/>
      <c r="AE306" s="58" t="n">
        <v>19</v>
      </c>
      <c r="AF306" s="58" t="n">
        <v>0.7</v>
      </c>
      <c r="AJ306" s="58" t="n">
        <v>0.740000009536743</v>
      </c>
      <c r="AK306" s="298" t="n">
        <v>0</v>
      </c>
      <c r="AL306" s="219" t="n">
        <v>0</v>
      </c>
      <c r="AM306" s="219" t="n">
        <v>2478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478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4781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2</v>
      </c>
      <c r="D307" s="230" t="n">
        <v>7</v>
      </c>
      <c r="E307" s="230" t="s">
        <v>173</v>
      </c>
      <c r="F307" s="230" t="s">
        <v>294</v>
      </c>
      <c r="G307" s="292" t="n">
        <f aca="false">TRUE()</f>
        <v>0</v>
      </c>
      <c r="H307" s="293"/>
      <c r="I307" s="294"/>
      <c r="J307" s="19"/>
      <c r="K307" s="19"/>
      <c r="L307" s="230" t="n">
        <v>0.45</v>
      </c>
      <c r="M307" s="230" t="n">
        <v>0.08</v>
      </c>
      <c r="N307" s="230" t="n">
        <v>0</v>
      </c>
      <c r="O307" s="230" t="n">
        <v>0</v>
      </c>
      <c r="P307" s="230" t="n">
        <v>0</v>
      </c>
      <c r="Q307" s="295" t="n">
        <v>0.37</v>
      </c>
      <c r="R307" s="230" t="n">
        <v>1.5445</v>
      </c>
      <c r="S307" s="296"/>
      <c r="T307" s="231" t="s">
        <v>143</v>
      </c>
      <c r="U307" s="230" t="n">
        <v>0.000274691</v>
      </c>
      <c r="V307" s="231" t="n">
        <v>0.000213209</v>
      </c>
      <c r="W307" s="230" t="s">
        <v>173</v>
      </c>
      <c r="X307" s="297"/>
      <c r="Y307" s="230" t="s">
        <v>293</v>
      </c>
      <c r="Z307" s="151"/>
      <c r="AA307" s="151"/>
      <c r="AB307" s="151"/>
      <c r="AC307" s="151"/>
      <c r="AD307" s="151"/>
      <c r="AE307" s="58" t="n">
        <v>19</v>
      </c>
      <c r="AF307" s="58" t="n">
        <v>0.7</v>
      </c>
      <c r="AJ307" s="58" t="n">
        <v>0.740000009536743</v>
      </c>
      <c r="AK307" s="298" t="n">
        <v>0</v>
      </c>
      <c r="AL307" s="219" t="n">
        <v>0</v>
      </c>
      <c r="AM307" s="219" t="n">
        <v>334128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334128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34128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2</v>
      </c>
      <c r="D308" s="230" t="n">
        <v>7</v>
      </c>
      <c r="E308" s="230" t="s">
        <v>173</v>
      </c>
      <c r="F308" s="230" t="s">
        <v>294</v>
      </c>
      <c r="G308" s="292" t="n">
        <f aca="false">TRUE()</f>
        <v>0</v>
      </c>
      <c r="H308" s="293"/>
      <c r="I308" s="294"/>
      <c r="J308" s="19"/>
      <c r="K308" s="19"/>
      <c r="L308" s="230" t="n">
        <v>0.45</v>
      </c>
      <c r="M308" s="230" t="n">
        <v>0.0880001</v>
      </c>
      <c r="N308" s="230" t="n">
        <v>0</v>
      </c>
      <c r="O308" s="230" t="n">
        <v>0</v>
      </c>
      <c r="P308" s="230" t="n">
        <v>0</v>
      </c>
      <c r="Q308" s="295" t="n">
        <v>0.3619999</v>
      </c>
      <c r="R308" s="230" t="n">
        <v>1.5445</v>
      </c>
      <c r="S308" s="296"/>
      <c r="T308" s="231" t="s">
        <v>143</v>
      </c>
      <c r="U308" s="230" t="n">
        <v>0.000274691</v>
      </c>
      <c r="V308" s="231" t="n">
        <v>0.00105178</v>
      </c>
      <c r="W308" s="230" t="s">
        <v>173</v>
      </c>
      <c r="X308" s="297"/>
      <c r="Y308" s="230" t="s">
        <v>293</v>
      </c>
      <c r="Z308" s="151"/>
      <c r="AA308" s="151"/>
      <c r="AB308" s="151"/>
      <c r="AC308" s="151"/>
      <c r="AD308" s="151"/>
      <c r="AE308" s="58" t="n">
        <v>19</v>
      </c>
      <c r="AF308" s="58" t="n">
        <v>0.7</v>
      </c>
      <c r="AJ308" s="58" t="n">
        <v>0.740000009536743</v>
      </c>
      <c r="AK308" s="298" t="n">
        <v>0</v>
      </c>
      <c r="AL308" s="219" t="n">
        <v>0</v>
      </c>
      <c r="AM308" s="219" t="n">
        <v>6773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67732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67732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0</v>
      </c>
      <c r="D309" s="230" t="n">
        <v>7</v>
      </c>
      <c r="E309" s="230" t="s">
        <v>173</v>
      </c>
      <c r="F309" s="230" t="s">
        <v>292</v>
      </c>
      <c r="G309" s="292" t="n">
        <f aca="false">TRUE()</f>
        <v>0</v>
      </c>
      <c r="H309" s="293"/>
      <c r="I309" s="294"/>
      <c r="J309" s="19"/>
      <c r="K309" s="19"/>
      <c r="L309" s="230" t="n">
        <v>1.17</v>
      </c>
      <c r="M309" s="230" t="n">
        <v>0.0774447</v>
      </c>
      <c r="N309" s="230" t="n">
        <v>0</v>
      </c>
      <c r="O309" s="230" t="n">
        <v>0</v>
      </c>
      <c r="P309" s="230" t="n">
        <v>0</v>
      </c>
      <c r="Q309" s="295" t="n">
        <v>1.0925553</v>
      </c>
      <c r="R309" s="230" t="n">
        <v>1.5445</v>
      </c>
      <c r="S309" s="296"/>
      <c r="T309" s="231" t="s">
        <v>143</v>
      </c>
      <c r="U309" s="230" t="n">
        <v>0.000102211</v>
      </c>
      <c r="V309" s="231" t="n">
        <v>0.00290653</v>
      </c>
      <c r="W309" s="230" t="s">
        <v>173</v>
      </c>
      <c r="X309" s="297"/>
      <c r="Y309" s="230" t="s">
        <v>293</v>
      </c>
      <c r="Z309" s="151"/>
      <c r="AA309" s="151"/>
      <c r="AB309" s="151"/>
      <c r="AC309" s="151"/>
      <c r="AD309" s="151"/>
      <c r="AE309" s="58" t="n">
        <v>10</v>
      </c>
      <c r="AF309" s="58" t="n">
        <v>0.7</v>
      </c>
      <c r="AJ309" s="58" t="n">
        <v>0</v>
      </c>
      <c r="AK309" s="298" t="n">
        <v>2451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2451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4510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0</v>
      </c>
      <c r="D310" s="230" t="n">
        <v>7</v>
      </c>
      <c r="E310" s="230" t="s">
        <v>173</v>
      </c>
      <c r="F310" s="230" t="s">
        <v>292</v>
      </c>
      <c r="G310" s="292" t="n">
        <f aca="false">TRUE()</f>
        <v>0</v>
      </c>
      <c r="H310" s="293"/>
      <c r="I310" s="294"/>
      <c r="J310" s="19"/>
      <c r="K310" s="19"/>
      <c r="L310" s="230" t="n">
        <v>1.17</v>
      </c>
      <c r="M310" s="230" t="n">
        <v>0.0774455</v>
      </c>
      <c r="N310" s="230" t="n">
        <v>0</v>
      </c>
      <c r="O310" s="230" t="n">
        <v>0</v>
      </c>
      <c r="P310" s="230" t="n">
        <v>0</v>
      </c>
      <c r="Q310" s="295" t="n">
        <v>1.0925545</v>
      </c>
      <c r="R310" s="230" t="n">
        <v>1</v>
      </c>
      <c r="S310" s="296"/>
      <c r="T310" s="231" t="s">
        <v>143</v>
      </c>
      <c r="U310" s="230" t="n">
        <v>8E-005</v>
      </c>
      <c r="V310" s="231" t="n">
        <v>0</v>
      </c>
      <c r="W310" s="230" t="s">
        <v>173</v>
      </c>
      <c r="X310" s="297"/>
      <c r="Y310" s="230" t="s">
        <v>293</v>
      </c>
      <c r="Z310" s="151"/>
      <c r="AA310" s="151"/>
      <c r="AB310" s="151"/>
      <c r="AC310" s="151"/>
      <c r="AD310" s="151"/>
      <c r="AE310" s="58" t="n">
        <v>10</v>
      </c>
      <c r="AF310" s="58" t="n">
        <v>0.7</v>
      </c>
      <c r="AJ310" s="58" t="n">
        <v>0</v>
      </c>
      <c r="AK310" s="298" t="n">
        <v>7015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7015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7015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0</v>
      </c>
      <c r="D311" s="230" t="n">
        <v>7</v>
      </c>
      <c r="E311" s="230" t="s">
        <v>173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1.17</v>
      </c>
      <c r="M311" s="230" t="n">
        <v>0.0450434</v>
      </c>
      <c r="N311" s="230" t="n">
        <v>0</v>
      </c>
      <c r="O311" s="230" t="n">
        <v>0</v>
      </c>
      <c r="P311" s="230" t="n">
        <v>0</v>
      </c>
      <c r="Q311" s="295" t="n">
        <v>1.1249566</v>
      </c>
      <c r="R311" s="230" t="n">
        <v>0</v>
      </c>
      <c r="S311" s="296"/>
      <c r="T311" s="231" t="s">
        <v>143</v>
      </c>
      <c r="U311" s="230" t="n">
        <v>0</v>
      </c>
      <c r="V311" s="231" t="n">
        <v>0</v>
      </c>
      <c r="W311" s="230" t="s">
        <v>173</v>
      </c>
      <c r="X311" s="297"/>
      <c r="Y311" s="230" t="s">
        <v>293</v>
      </c>
      <c r="Z311" s="151"/>
      <c r="AA311" s="151"/>
      <c r="AB311" s="151"/>
      <c r="AC311" s="151"/>
      <c r="AD311" s="151"/>
      <c r="AE311" s="58" t="n">
        <v>10</v>
      </c>
      <c r="AF311" s="58" t="n">
        <v>0.7</v>
      </c>
      <c r="AJ311" s="58" t="n">
        <v>0</v>
      </c>
      <c r="AK311" s="298" t="n">
        <v>2417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2417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417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0</v>
      </c>
      <c r="D312" s="230" t="n">
        <v>10</v>
      </c>
      <c r="E312" s="230" t="s">
        <v>173</v>
      </c>
      <c r="F312" s="230" t="s">
        <v>292</v>
      </c>
      <c r="G312" s="292" t="n">
        <f aca="false">TRUE()</f>
        <v>0</v>
      </c>
      <c r="H312" s="293"/>
      <c r="I312" s="294"/>
      <c r="J312" s="19"/>
      <c r="K312" s="19"/>
      <c r="L312" s="230" t="n">
        <v>1.17</v>
      </c>
      <c r="M312" s="230" t="n">
        <v>0.0450459</v>
      </c>
      <c r="N312" s="230" t="n">
        <v>0</v>
      </c>
      <c r="O312" s="230" t="n">
        <v>0</v>
      </c>
      <c r="P312" s="230" t="n">
        <v>0</v>
      </c>
      <c r="Q312" s="295" t="n">
        <v>1.1249541</v>
      </c>
      <c r="R312" s="230" t="n">
        <v>0</v>
      </c>
      <c r="S312" s="296"/>
      <c r="T312" s="231" t="s">
        <v>143</v>
      </c>
      <c r="U312" s="230" t="n">
        <v>0</v>
      </c>
      <c r="V312" s="231" t="n">
        <v>0</v>
      </c>
      <c r="W312" s="230" t="s">
        <v>173</v>
      </c>
      <c r="X312" s="297"/>
      <c r="Y312" s="230" t="s">
        <v>293</v>
      </c>
      <c r="Z312" s="151"/>
      <c r="AA312" s="151"/>
      <c r="AB312" s="151"/>
      <c r="AC312" s="151"/>
      <c r="AD312" s="151"/>
      <c r="AE312" s="58" t="n">
        <v>10</v>
      </c>
      <c r="AF312" s="58" t="n">
        <v>0.7</v>
      </c>
      <c r="AJ312" s="58" t="n">
        <v>0</v>
      </c>
      <c r="AK312" s="298" t="n">
        <v>0</v>
      </c>
      <c r="AL312" s="219" t="n">
        <v>2287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2287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287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0</v>
      </c>
      <c r="D313" s="230" t="n">
        <v>7</v>
      </c>
      <c r="E313" s="230" t="s">
        <v>173</v>
      </c>
      <c r="F313" s="230" t="s">
        <v>292</v>
      </c>
      <c r="G313" s="292" t="n">
        <f aca="false">TRUE()</f>
        <v>0</v>
      </c>
      <c r="H313" s="293"/>
      <c r="I313" s="294"/>
      <c r="J313" s="19"/>
      <c r="K313" s="19"/>
      <c r="L313" s="230" t="n">
        <v>1.17</v>
      </c>
      <c r="M313" s="230" t="n">
        <v>0.0450449</v>
      </c>
      <c r="N313" s="230" t="n">
        <v>0</v>
      </c>
      <c r="O313" s="230" t="n">
        <v>0</v>
      </c>
      <c r="P313" s="230" t="n">
        <v>0</v>
      </c>
      <c r="Q313" s="295" t="n">
        <v>1.1249551</v>
      </c>
      <c r="R313" s="230" t="n">
        <v>0</v>
      </c>
      <c r="S313" s="296"/>
      <c r="T313" s="231" t="s">
        <v>143</v>
      </c>
      <c r="U313" s="230" t="n">
        <v>0</v>
      </c>
      <c r="V313" s="231" t="n">
        <v>0</v>
      </c>
      <c r="W313" s="230" t="s">
        <v>173</v>
      </c>
      <c r="X313" s="297"/>
      <c r="Y313" s="230" t="s">
        <v>293</v>
      </c>
      <c r="Z313" s="151"/>
      <c r="AA313" s="151"/>
      <c r="AB313" s="151"/>
      <c r="AC313" s="151"/>
      <c r="AD313" s="151"/>
      <c r="AE313" s="58" t="n">
        <v>10</v>
      </c>
      <c r="AF313" s="58" t="n">
        <v>0.7</v>
      </c>
      <c r="AJ313" s="58" t="n">
        <v>0</v>
      </c>
      <c r="AK313" s="298" t="n">
        <v>0</v>
      </c>
      <c r="AL313" s="219" t="n">
        <v>5562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5562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562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0</v>
      </c>
      <c r="D314" s="230" t="n">
        <v>7</v>
      </c>
      <c r="E314" s="230" t="s">
        <v>173</v>
      </c>
      <c r="F314" s="230" t="s">
        <v>292</v>
      </c>
      <c r="G314" s="292" t="n">
        <f aca="false">TRUE()</f>
        <v>0</v>
      </c>
      <c r="H314" s="293"/>
      <c r="I314" s="294"/>
      <c r="J314" s="19"/>
      <c r="K314" s="19"/>
      <c r="L314" s="230" t="n">
        <v>1.17</v>
      </c>
      <c r="M314" s="230" t="n">
        <v>0.0450454</v>
      </c>
      <c r="N314" s="230" t="n">
        <v>0</v>
      </c>
      <c r="O314" s="230" t="n">
        <v>0</v>
      </c>
      <c r="P314" s="230" t="n">
        <v>0</v>
      </c>
      <c r="Q314" s="295" t="n">
        <v>1.1249546</v>
      </c>
      <c r="R314" s="230" t="n">
        <v>0</v>
      </c>
      <c r="S314" s="296"/>
      <c r="T314" s="231" t="s">
        <v>143</v>
      </c>
      <c r="U314" s="230" t="n">
        <v>0</v>
      </c>
      <c r="V314" s="231" t="n">
        <v>0</v>
      </c>
      <c r="W314" s="230" t="s">
        <v>173</v>
      </c>
      <c r="X314" s="297"/>
      <c r="Y314" s="230" t="s">
        <v>293</v>
      </c>
      <c r="Z314" s="151"/>
      <c r="AA314" s="151"/>
      <c r="AB314" s="151"/>
      <c r="AC314" s="151"/>
      <c r="AD314" s="151"/>
      <c r="AE314" s="58" t="n">
        <v>10</v>
      </c>
      <c r="AF314" s="58" t="n">
        <v>0.7</v>
      </c>
      <c r="AJ314" s="58" t="n">
        <v>0</v>
      </c>
      <c r="AK314" s="298" t="n">
        <v>936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936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9361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0</v>
      </c>
      <c r="D315" s="230" t="n">
        <v>7</v>
      </c>
      <c r="E315" s="230" t="s">
        <v>173</v>
      </c>
      <c r="F315" s="230" t="s">
        <v>292</v>
      </c>
      <c r="G315" s="292" t="n">
        <f aca="false">TRUE()</f>
        <v>0</v>
      </c>
      <c r="H315" s="293"/>
      <c r="I315" s="294"/>
      <c r="J315" s="19"/>
      <c r="K315" s="19"/>
      <c r="L315" s="230" t="n">
        <v>1.17</v>
      </c>
      <c r="M315" s="230" t="n">
        <v>0.0450451</v>
      </c>
      <c r="N315" s="230" t="n">
        <v>0</v>
      </c>
      <c r="O315" s="230" t="n">
        <v>0</v>
      </c>
      <c r="P315" s="230" t="n">
        <v>0</v>
      </c>
      <c r="Q315" s="295" t="n">
        <v>1.1249549</v>
      </c>
      <c r="R315" s="230" t="n">
        <v>0</v>
      </c>
      <c r="S315" s="296"/>
      <c r="T315" s="231" t="s">
        <v>143</v>
      </c>
      <c r="U315" s="230" t="n">
        <v>0</v>
      </c>
      <c r="V315" s="231" t="n">
        <v>0</v>
      </c>
      <c r="W315" s="230" t="s">
        <v>173</v>
      </c>
      <c r="X315" s="297"/>
      <c r="Y315" s="230" t="s">
        <v>293</v>
      </c>
      <c r="Z315" s="151"/>
      <c r="AA315" s="151"/>
      <c r="AB315" s="151"/>
      <c r="AC315" s="151"/>
      <c r="AD315" s="151"/>
      <c r="AE315" s="58" t="n">
        <v>10</v>
      </c>
      <c r="AF315" s="58" t="n">
        <v>0.7</v>
      </c>
      <c r="AJ315" s="58" t="n">
        <v>0</v>
      </c>
      <c r="AK315" s="298" t="n">
        <v>7869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7869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7869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0</v>
      </c>
      <c r="D316" s="230" t="n">
        <v>7</v>
      </c>
      <c r="E316" s="230" t="s">
        <v>173</v>
      </c>
      <c r="F316" s="230" t="s">
        <v>292</v>
      </c>
      <c r="G316" s="292" t="n">
        <f aca="false">TRUE()</f>
        <v>0</v>
      </c>
      <c r="H316" s="293"/>
      <c r="I316" s="294"/>
      <c r="J316" s="19"/>
      <c r="K316" s="19"/>
      <c r="L316" s="230" t="n">
        <v>1.17</v>
      </c>
      <c r="M316" s="230" t="n">
        <v>0.0450449</v>
      </c>
      <c r="N316" s="230" t="n">
        <v>0</v>
      </c>
      <c r="O316" s="230" t="n">
        <v>0</v>
      </c>
      <c r="P316" s="230" t="n">
        <v>0</v>
      </c>
      <c r="Q316" s="295" t="n">
        <v>1.1249551</v>
      </c>
      <c r="R316" s="230" t="n">
        <v>0</v>
      </c>
      <c r="S316" s="296"/>
      <c r="T316" s="231" t="s">
        <v>143</v>
      </c>
      <c r="U316" s="230" t="n">
        <v>0</v>
      </c>
      <c r="V316" s="231" t="n">
        <v>0</v>
      </c>
      <c r="W316" s="230" t="s">
        <v>173</v>
      </c>
      <c r="X316" s="297"/>
      <c r="Y316" s="230" t="s">
        <v>293</v>
      </c>
      <c r="Z316" s="151"/>
      <c r="AA316" s="151"/>
      <c r="AB316" s="151"/>
      <c r="AC316" s="151"/>
      <c r="AD316" s="151"/>
      <c r="AE316" s="58" t="n">
        <v>10</v>
      </c>
      <c r="AF316" s="58" t="n">
        <v>0.7</v>
      </c>
      <c r="AJ316" s="58" t="n">
        <v>0</v>
      </c>
      <c r="AK316" s="298" t="n">
        <v>15604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5604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5604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0</v>
      </c>
      <c r="D317" s="230" t="n">
        <v>10</v>
      </c>
      <c r="E317" s="230" t="s">
        <v>173</v>
      </c>
      <c r="F317" s="230" t="s">
        <v>292</v>
      </c>
      <c r="G317" s="292" t="n">
        <f aca="false">TRUE()</f>
        <v>0</v>
      </c>
      <c r="H317" s="293"/>
      <c r="I317" s="294"/>
      <c r="J317" s="19"/>
      <c r="K317" s="19"/>
      <c r="L317" s="230" t="n">
        <v>1.17</v>
      </c>
      <c r="M317" s="230" t="n">
        <v>0.0450454</v>
      </c>
      <c r="N317" s="230" t="n">
        <v>0</v>
      </c>
      <c r="O317" s="230" t="n">
        <v>0</v>
      </c>
      <c r="P317" s="230" t="n">
        <v>0</v>
      </c>
      <c r="Q317" s="295" t="n">
        <v>1.1249546</v>
      </c>
      <c r="R317" s="230" t="n">
        <v>0</v>
      </c>
      <c r="S317" s="296"/>
      <c r="T317" s="231" t="s">
        <v>143</v>
      </c>
      <c r="U317" s="230" t="n">
        <v>0</v>
      </c>
      <c r="V317" s="231" t="n">
        <v>0</v>
      </c>
      <c r="W317" s="230" t="s">
        <v>173</v>
      </c>
      <c r="X317" s="297"/>
      <c r="Y317" s="230" t="s">
        <v>293</v>
      </c>
      <c r="Z317" s="151"/>
      <c r="AA317" s="151"/>
      <c r="AB317" s="151"/>
      <c r="AC317" s="151"/>
      <c r="AD317" s="151"/>
      <c r="AE317" s="58" t="n">
        <v>10</v>
      </c>
      <c r="AF317" s="58" t="n">
        <v>0.7</v>
      </c>
      <c r="AJ317" s="58" t="n">
        <v>0</v>
      </c>
      <c r="AK317" s="298" t="n">
        <v>11666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1666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1666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0</v>
      </c>
      <c r="D318" s="230" t="n">
        <v>7</v>
      </c>
      <c r="E318" s="230" t="s">
        <v>173</v>
      </c>
      <c r="F318" s="230" t="s">
        <v>292</v>
      </c>
      <c r="G318" s="292" t="n">
        <f aca="false">TRUE()</f>
        <v>0</v>
      </c>
      <c r="H318" s="293"/>
      <c r="I318" s="294"/>
      <c r="J318" s="19"/>
      <c r="K318" s="19"/>
      <c r="L318" s="230" t="n">
        <v>1.17</v>
      </c>
      <c r="M318" s="230" t="n">
        <v>0.0450453</v>
      </c>
      <c r="N318" s="230" t="n">
        <v>0</v>
      </c>
      <c r="O318" s="230" t="n">
        <v>0</v>
      </c>
      <c r="P318" s="230" t="n">
        <v>0</v>
      </c>
      <c r="Q318" s="295" t="n">
        <v>1.1249547</v>
      </c>
      <c r="R318" s="230" t="n">
        <v>0</v>
      </c>
      <c r="S318" s="296"/>
      <c r="T318" s="231" t="s">
        <v>143</v>
      </c>
      <c r="U318" s="230" t="n">
        <v>0</v>
      </c>
      <c r="V318" s="231" t="n">
        <v>0</v>
      </c>
      <c r="W318" s="230" t="s">
        <v>173</v>
      </c>
      <c r="X318" s="297"/>
      <c r="Y318" s="230" t="s">
        <v>293</v>
      </c>
      <c r="Z318" s="151"/>
      <c r="AA318" s="151"/>
      <c r="AB318" s="151"/>
      <c r="AC318" s="151"/>
      <c r="AD318" s="151"/>
      <c r="AE318" s="58" t="n">
        <v>10</v>
      </c>
      <c r="AF318" s="58" t="n">
        <v>0.7</v>
      </c>
      <c r="AJ318" s="58" t="n">
        <v>0</v>
      </c>
      <c r="AK318" s="298" t="n">
        <v>16996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6996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6996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0</v>
      </c>
      <c r="D319" s="230" t="n">
        <v>7</v>
      </c>
      <c r="E319" s="230" t="s">
        <v>173</v>
      </c>
      <c r="F319" s="230" t="s">
        <v>292</v>
      </c>
      <c r="G319" s="292" t="n">
        <f aca="false">TRUE()</f>
        <v>0</v>
      </c>
      <c r="H319" s="293"/>
      <c r="I319" s="294"/>
      <c r="J319" s="19"/>
      <c r="K319" s="19"/>
      <c r="L319" s="230" t="n">
        <v>1.17</v>
      </c>
      <c r="M319" s="230" t="n">
        <v>0.0450444</v>
      </c>
      <c r="N319" s="230" t="n">
        <v>0</v>
      </c>
      <c r="O319" s="230" t="n">
        <v>0</v>
      </c>
      <c r="P319" s="230" t="n">
        <v>0</v>
      </c>
      <c r="Q319" s="295" t="n">
        <v>1.1249556</v>
      </c>
      <c r="R319" s="230" t="n">
        <v>0</v>
      </c>
      <c r="S319" s="296"/>
      <c r="T319" s="231" t="s">
        <v>143</v>
      </c>
      <c r="U319" s="230" t="n">
        <v>0</v>
      </c>
      <c r="V319" s="231" t="n">
        <v>0</v>
      </c>
      <c r="W319" s="230" t="s">
        <v>173</v>
      </c>
      <c r="X319" s="297"/>
      <c r="Y319" s="230" t="s">
        <v>293</v>
      </c>
      <c r="Z319" s="151"/>
      <c r="AA319" s="151"/>
      <c r="AB319" s="151"/>
      <c r="AC319" s="151"/>
      <c r="AD319" s="151"/>
      <c r="AE319" s="58" t="n">
        <v>10</v>
      </c>
      <c r="AF319" s="58" t="n">
        <v>0.7</v>
      </c>
      <c r="AJ319" s="58" t="n">
        <v>0</v>
      </c>
      <c r="AK319" s="298" t="n">
        <v>1530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5308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5308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0</v>
      </c>
      <c r="D320" s="230" t="n">
        <v>10</v>
      </c>
      <c r="E320" s="230" t="s">
        <v>173</v>
      </c>
      <c r="F320" s="230" t="s">
        <v>292</v>
      </c>
      <c r="G320" s="292" t="n">
        <f aca="false">TRUE()</f>
        <v>0</v>
      </c>
      <c r="H320" s="293"/>
      <c r="I320" s="294"/>
      <c r="J320" s="19"/>
      <c r="K320" s="19"/>
      <c r="L320" s="230" t="n">
        <v>1.17</v>
      </c>
      <c r="M320" s="230" t="n">
        <v>0.0450455</v>
      </c>
      <c r="N320" s="230" t="n">
        <v>0</v>
      </c>
      <c r="O320" s="230" t="n">
        <v>0</v>
      </c>
      <c r="P320" s="230" t="n">
        <v>0</v>
      </c>
      <c r="Q320" s="295" t="n">
        <v>1.1249545</v>
      </c>
      <c r="R320" s="230" t="n">
        <v>0</v>
      </c>
      <c r="S320" s="296"/>
      <c r="T320" s="231" t="s">
        <v>143</v>
      </c>
      <c r="U320" s="230" t="n">
        <v>0</v>
      </c>
      <c r="V320" s="231" t="n">
        <v>0</v>
      </c>
      <c r="W320" s="230" t="s">
        <v>173</v>
      </c>
      <c r="X320" s="297"/>
      <c r="Y320" s="230" t="s">
        <v>293</v>
      </c>
      <c r="Z320" s="151"/>
      <c r="AA320" s="151"/>
      <c r="AB320" s="151"/>
      <c r="AC320" s="151"/>
      <c r="AD320" s="151"/>
      <c r="AE320" s="58" t="n">
        <v>10</v>
      </c>
      <c r="AF320" s="58" t="n">
        <v>0.7</v>
      </c>
      <c r="AJ320" s="58" t="n">
        <v>0</v>
      </c>
      <c r="AK320" s="298" t="n">
        <v>0</v>
      </c>
      <c r="AL320" s="219" t="n">
        <v>16823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6823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6823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0</v>
      </c>
      <c r="D321" s="230" t="n">
        <v>7</v>
      </c>
      <c r="E321" s="230" t="s">
        <v>173</v>
      </c>
      <c r="F321" s="230" t="s">
        <v>292</v>
      </c>
      <c r="G321" s="292" t="n">
        <f aca="false">TRUE()</f>
        <v>0</v>
      </c>
      <c r="H321" s="293"/>
      <c r="I321" s="294"/>
      <c r="J321" s="19"/>
      <c r="K321" s="19"/>
      <c r="L321" s="230" t="n">
        <v>1.17</v>
      </c>
      <c r="M321" s="230" t="n">
        <v>0.0450453</v>
      </c>
      <c r="N321" s="230" t="n">
        <v>0</v>
      </c>
      <c r="O321" s="230" t="n">
        <v>0</v>
      </c>
      <c r="P321" s="230" t="n">
        <v>0</v>
      </c>
      <c r="Q321" s="295" t="n">
        <v>1.1249547</v>
      </c>
      <c r="R321" s="230" t="n">
        <v>0</v>
      </c>
      <c r="S321" s="296"/>
      <c r="T321" s="231" t="s">
        <v>143</v>
      </c>
      <c r="U321" s="230" t="n">
        <v>0</v>
      </c>
      <c r="V321" s="231" t="n">
        <v>0</v>
      </c>
      <c r="W321" s="230" t="s">
        <v>173</v>
      </c>
      <c r="X321" s="297"/>
      <c r="Y321" s="230" t="s">
        <v>293</v>
      </c>
      <c r="Z321" s="151"/>
      <c r="AA321" s="151"/>
      <c r="AB321" s="151"/>
      <c r="AC321" s="151"/>
      <c r="AD321" s="151"/>
      <c r="AE321" s="58" t="n">
        <v>10</v>
      </c>
      <c r="AF321" s="58" t="n">
        <v>0.7</v>
      </c>
      <c r="AJ321" s="58" t="n">
        <v>0</v>
      </c>
      <c r="AK321" s="298" t="n">
        <v>906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906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9060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0</v>
      </c>
      <c r="D322" s="230" t="n">
        <v>7</v>
      </c>
      <c r="E322" s="230" t="s">
        <v>173</v>
      </c>
      <c r="F322" s="230" t="s">
        <v>292</v>
      </c>
      <c r="G322" s="292" t="n">
        <f aca="false">TRUE()</f>
        <v>0</v>
      </c>
      <c r="H322" s="293"/>
      <c r="I322" s="294"/>
      <c r="J322" s="19"/>
      <c r="K322" s="19"/>
      <c r="L322" s="230" t="n">
        <v>1.17</v>
      </c>
      <c r="M322" s="230" t="n">
        <v>0.0450455</v>
      </c>
      <c r="N322" s="230" t="n">
        <v>0</v>
      </c>
      <c r="O322" s="230" t="n">
        <v>0</v>
      </c>
      <c r="P322" s="230" t="n">
        <v>0</v>
      </c>
      <c r="Q322" s="295" t="n">
        <v>1.1249545</v>
      </c>
      <c r="R322" s="230" t="n">
        <v>0</v>
      </c>
      <c r="S322" s="296"/>
      <c r="T322" s="231" t="s">
        <v>143</v>
      </c>
      <c r="U322" s="230" t="n">
        <v>0</v>
      </c>
      <c r="V322" s="231" t="n">
        <v>0</v>
      </c>
      <c r="W322" s="230" t="s">
        <v>173</v>
      </c>
      <c r="X322" s="297"/>
      <c r="Y322" s="230" t="s">
        <v>293</v>
      </c>
      <c r="Z322" s="151"/>
      <c r="AA322" s="151"/>
      <c r="AB322" s="151"/>
      <c r="AC322" s="151"/>
      <c r="AD322" s="151"/>
      <c r="AE322" s="58" t="n">
        <v>10</v>
      </c>
      <c r="AF322" s="58" t="n">
        <v>0.7</v>
      </c>
      <c r="AJ322" s="58" t="n">
        <v>0</v>
      </c>
      <c r="AK322" s="298" t="n">
        <v>7809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7809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7809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0</v>
      </c>
      <c r="D323" s="230" t="n">
        <v>7</v>
      </c>
      <c r="E323" s="230" t="s">
        <v>173</v>
      </c>
      <c r="F323" s="230" t="s">
        <v>292</v>
      </c>
      <c r="G323" s="292" t="n">
        <f aca="false">TRUE()</f>
        <v>0</v>
      </c>
      <c r="H323" s="293"/>
      <c r="I323" s="294"/>
      <c r="J323" s="19"/>
      <c r="K323" s="19"/>
      <c r="L323" s="230" t="n">
        <v>1.17</v>
      </c>
      <c r="M323" s="230" t="n">
        <v>0.0450453</v>
      </c>
      <c r="N323" s="230" t="n">
        <v>0</v>
      </c>
      <c r="O323" s="230" t="n">
        <v>0</v>
      </c>
      <c r="P323" s="230" t="n">
        <v>0</v>
      </c>
      <c r="Q323" s="295" t="n">
        <v>1.1249547</v>
      </c>
      <c r="R323" s="230" t="n">
        <v>0</v>
      </c>
      <c r="S323" s="296"/>
      <c r="T323" s="231" t="s">
        <v>143</v>
      </c>
      <c r="U323" s="230" t="n">
        <v>0</v>
      </c>
      <c r="V323" s="231" t="n">
        <v>0</v>
      </c>
      <c r="W323" s="230" t="s">
        <v>173</v>
      </c>
      <c r="X323" s="297"/>
      <c r="Y323" s="230" t="s">
        <v>293</v>
      </c>
      <c r="Z323" s="151"/>
      <c r="AA323" s="151"/>
      <c r="AB323" s="151"/>
      <c r="AC323" s="151"/>
      <c r="AD323" s="151"/>
      <c r="AE323" s="58" t="n">
        <v>10</v>
      </c>
      <c r="AF323" s="58" t="n">
        <v>0.7</v>
      </c>
      <c r="AJ323" s="58" t="n">
        <v>0</v>
      </c>
      <c r="AK323" s="298" t="n">
        <v>3203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3203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203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0</v>
      </c>
      <c r="D324" s="230" t="n">
        <v>10</v>
      </c>
      <c r="E324" s="230" t="s">
        <v>173</v>
      </c>
      <c r="F324" s="230" t="s">
        <v>292</v>
      </c>
      <c r="G324" s="292" t="n">
        <f aca="false">TRUE()</f>
        <v>0</v>
      </c>
      <c r="H324" s="293"/>
      <c r="I324" s="294"/>
      <c r="J324" s="19"/>
      <c r="K324" s="19"/>
      <c r="L324" s="230" t="n">
        <v>1.17</v>
      </c>
      <c r="M324" s="230" t="n">
        <v>0.0450451</v>
      </c>
      <c r="N324" s="230" t="n">
        <v>0</v>
      </c>
      <c r="O324" s="230" t="n">
        <v>0</v>
      </c>
      <c r="P324" s="230" t="n">
        <v>0</v>
      </c>
      <c r="Q324" s="295" t="n">
        <v>1.1249549</v>
      </c>
      <c r="R324" s="230" t="n">
        <v>0</v>
      </c>
      <c r="S324" s="296"/>
      <c r="T324" s="231" t="s">
        <v>143</v>
      </c>
      <c r="U324" s="230" t="n">
        <v>0</v>
      </c>
      <c r="V324" s="231" t="n">
        <v>0</v>
      </c>
      <c r="W324" s="230" t="s">
        <v>173</v>
      </c>
      <c r="X324" s="297"/>
      <c r="Y324" s="230" t="s">
        <v>293</v>
      </c>
      <c r="Z324" s="151"/>
      <c r="AA324" s="151"/>
      <c r="AB324" s="151"/>
      <c r="AC324" s="151"/>
      <c r="AD324" s="151"/>
      <c r="AE324" s="58" t="n">
        <v>10</v>
      </c>
      <c r="AF324" s="58" t="n">
        <v>0.7</v>
      </c>
      <c r="AJ324" s="58" t="n">
        <v>0</v>
      </c>
      <c r="AK324" s="298" t="n">
        <v>0</v>
      </c>
      <c r="AL324" s="219" t="n">
        <v>18749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8749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8749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0</v>
      </c>
      <c r="D325" s="230" t="n">
        <v>7</v>
      </c>
      <c r="E325" s="230" t="s">
        <v>173</v>
      </c>
      <c r="F325" s="230" t="s">
        <v>292</v>
      </c>
      <c r="G325" s="292" t="n">
        <f aca="false">TRUE()</f>
        <v>0</v>
      </c>
      <c r="H325" s="293"/>
      <c r="I325" s="294"/>
      <c r="J325" s="19"/>
      <c r="K325" s="19"/>
      <c r="L325" s="230" t="n">
        <v>1.17</v>
      </c>
      <c r="M325" s="230" t="n">
        <v>0.0450458</v>
      </c>
      <c r="N325" s="230" t="n">
        <v>0</v>
      </c>
      <c r="O325" s="230" t="n">
        <v>0</v>
      </c>
      <c r="P325" s="230" t="n">
        <v>0</v>
      </c>
      <c r="Q325" s="295" t="n">
        <v>1.1249542</v>
      </c>
      <c r="R325" s="230" t="n">
        <v>0</v>
      </c>
      <c r="S325" s="296"/>
      <c r="T325" s="231" t="s">
        <v>143</v>
      </c>
      <c r="U325" s="230" t="n">
        <v>0</v>
      </c>
      <c r="V325" s="231" t="n">
        <v>0</v>
      </c>
      <c r="W325" s="230" t="s">
        <v>173</v>
      </c>
      <c r="X325" s="297"/>
      <c r="Y325" s="230" t="s">
        <v>293</v>
      </c>
      <c r="Z325" s="151"/>
      <c r="AA325" s="151"/>
      <c r="AB325" s="151"/>
      <c r="AC325" s="151"/>
      <c r="AD325" s="151"/>
      <c r="AE325" s="58" t="n">
        <v>10</v>
      </c>
      <c r="AF325" s="58" t="n">
        <v>0.7</v>
      </c>
      <c r="AJ325" s="58" t="n">
        <v>0</v>
      </c>
      <c r="AK325" s="298" t="n">
        <v>0</v>
      </c>
      <c r="AL325" s="219" t="n">
        <v>2509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2509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509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0</v>
      </c>
      <c r="D326" s="230" t="n">
        <v>7</v>
      </c>
      <c r="E326" s="230" t="s">
        <v>173</v>
      </c>
      <c r="F326" s="230" t="s">
        <v>292</v>
      </c>
      <c r="G326" s="292" t="n">
        <f aca="false">TRUE()</f>
        <v>0</v>
      </c>
      <c r="H326" s="293"/>
      <c r="I326" s="294"/>
      <c r="J326" s="19"/>
      <c r="K326" s="19"/>
      <c r="L326" s="230" t="n">
        <v>1.17</v>
      </c>
      <c r="M326" s="230" t="n">
        <v>0.045045</v>
      </c>
      <c r="N326" s="230" t="n">
        <v>0</v>
      </c>
      <c r="O326" s="230" t="n">
        <v>0</v>
      </c>
      <c r="P326" s="230" t="n">
        <v>0</v>
      </c>
      <c r="Q326" s="295" t="n">
        <v>1.124955</v>
      </c>
      <c r="R326" s="230" t="n">
        <v>0</v>
      </c>
      <c r="S326" s="296"/>
      <c r="T326" s="231" t="s">
        <v>143</v>
      </c>
      <c r="U326" s="230" t="n">
        <v>0</v>
      </c>
      <c r="V326" s="231" t="n">
        <v>0</v>
      </c>
      <c r="W326" s="230" t="s">
        <v>173</v>
      </c>
      <c r="X326" s="297"/>
      <c r="Y326" s="230" t="s">
        <v>293</v>
      </c>
      <c r="Z326" s="151"/>
      <c r="AA326" s="151"/>
      <c r="AB326" s="151"/>
      <c r="AC326" s="151"/>
      <c r="AD326" s="151"/>
      <c r="AE326" s="58" t="n">
        <v>10</v>
      </c>
      <c r="AF326" s="58" t="n">
        <v>0.7</v>
      </c>
      <c r="AJ326" s="58" t="n">
        <v>0</v>
      </c>
      <c r="AK326" s="298" t="n">
        <v>0</v>
      </c>
      <c r="AL326" s="219" t="n">
        <v>13223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3223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3223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0</v>
      </c>
      <c r="D327" s="230" t="n">
        <v>7</v>
      </c>
      <c r="E327" s="230" t="s">
        <v>173</v>
      </c>
      <c r="F327" s="230" t="s">
        <v>292</v>
      </c>
      <c r="G327" s="292" t="n">
        <f aca="false">TRUE()</f>
        <v>0</v>
      </c>
      <c r="H327" s="293"/>
      <c r="I327" s="294"/>
      <c r="J327" s="19"/>
      <c r="K327" s="19"/>
      <c r="L327" s="230" t="n">
        <v>1.17</v>
      </c>
      <c r="M327" s="230" t="n">
        <v>0.045043</v>
      </c>
      <c r="N327" s="230" t="n">
        <v>0</v>
      </c>
      <c r="O327" s="230" t="n">
        <v>0</v>
      </c>
      <c r="P327" s="230" t="n">
        <v>0</v>
      </c>
      <c r="Q327" s="295" t="n">
        <v>1.124957</v>
      </c>
      <c r="R327" s="230" t="n">
        <v>0</v>
      </c>
      <c r="S327" s="296"/>
      <c r="T327" s="231" t="s">
        <v>143</v>
      </c>
      <c r="U327" s="230" t="n">
        <v>0</v>
      </c>
      <c r="V327" s="231" t="n">
        <v>0</v>
      </c>
      <c r="W327" s="230" t="s">
        <v>173</v>
      </c>
      <c r="X327" s="297"/>
      <c r="Y327" s="230" t="s">
        <v>293</v>
      </c>
      <c r="Z327" s="151"/>
      <c r="AA327" s="151"/>
      <c r="AB327" s="151"/>
      <c r="AC327" s="151"/>
      <c r="AD327" s="151"/>
      <c r="AE327" s="58" t="n">
        <v>10</v>
      </c>
      <c r="AF327" s="58" t="n">
        <v>0.7</v>
      </c>
      <c r="AJ327" s="58" t="n">
        <v>0</v>
      </c>
      <c r="AK327" s="298" t="n">
        <v>0</v>
      </c>
      <c r="AL327" s="219" t="n">
        <v>1255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2552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2552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0</v>
      </c>
      <c r="D328" s="230" t="n">
        <v>7</v>
      </c>
      <c r="E328" s="230" t="s">
        <v>173</v>
      </c>
      <c r="F328" s="230" t="s">
        <v>292</v>
      </c>
      <c r="G328" s="292" t="n">
        <f aca="false">TRUE()</f>
        <v>0</v>
      </c>
      <c r="H328" s="293"/>
      <c r="I328" s="294"/>
      <c r="J328" s="19"/>
      <c r="K328" s="19"/>
      <c r="L328" s="230" t="n">
        <v>1.17</v>
      </c>
      <c r="M328" s="230" t="n">
        <v>0.0450453</v>
      </c>
      <c r="N328" s="230" t="n">
        <v>0</v>
      </c>
      <c r="O328" s="230" t="n">
        <v>0</v>
      </c>
      <c r="P328" s="230" t="n">
        <v>0</v>
      </c>
      <c r="Q328" s="295" t="n">
        <v>1.1249547</v>
      </c>
      <c r="R328" s="230" t="n">
        <v>0</v>
      </c>
      <c r="S328" s="296"/>
      <c r="T328" s="231" t="s">
        <v>143</v>
      </c>
      <c r="U328" s="230" t="n">
        <v>0</v>
      </c>
      <c r="V328" s="231" t="n">
        <v>0</v>
      </c>
      <c r="W328" s="230" t="s">
        <v>173</v>
      </c>
      <c r="X328" s="297"/>
      <c r="Y328" s="230" t="s">
        <v>293</v>
      </c>
      <c r="Z328" s="151"/>
      <c r="AA328" s="151"/>
      <c r="AB328" s="151"/>
      <c r="AC328" s="151"/>
      <c r="AD328" s="151"/>
      <c r="AE328" s="58" t="n">
        <v>10</v>
      </c>
      <c r="AF328" s="58" t="n">
        <v>0.7</v>
      </c>
      <c r="AJ328" s="58" t="n">
        <v>0</v>
      </c>
      <c r="AK328" s="298" t="n">
        <v>0</v>
      </c>
      <c r="AL328" s="219" t="n">
        <v>872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8729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8729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0</v>
      </c>
      <c r="D329" s="230" t="n">
        <v>7</v>
      </c>
      <c r="E329" s="230" t="s">
        <v>173</v>
      </c>
      <c r="F329" s="230" t="s">
        <v>292</v>
      </c>
      <c r="G329" s="292" t="n">
        <f aca="false">TRUE()</f>
        <v>0</v>
      </c>
      <c r="H329" s="293"/>
      <c r="I329" s="294"/>
      <c r="J329" s="19"/>
      <c r="K329" s="19"/>
      <c r="L329" s="230" t="n">
        <v>1.17</v>
      </c>
      <c r="M329" s="230" t="n">
        <v>0.045045</v>
      </c>
      <c r="N329" s="230" t="n">
        <v>0</v>
      </c>
      <c r="O329" s="230" t="n">
        <v>0</v>
      </c>
      <c r="P329" s="230" t="n">
        <v>0</v>
      </c>
      <c r="Q329" s="295" t="n">
        <v>1.124955</v>
      </c>
      <c r="R329" s="230" t="n">
        <v>0</v>
      </c>
      <c r="S329" s="296"/>
      <c r="T329" s="231" t="s">
        <v>143</v>
      </c>
      <c r="U329" s="230" t="n">
        <v>0</v>
      </c>
      <c r="V329" s="231" t="n">
        <v>0</v>
      </c>
      <c r="W329" s="230" t="s">
        <v>173</v>
      </c>
      <c r="X329" s="297"/>
      <c r="Y329" s="230" t="s">
        <v>293</v>
      </c>
      <c r="Z329" s="151"/>
      <c r="AA329" s="151"/>
      <c r="AB329" s="151"/>
      <c r="AC329" s="151"/>
      <c r="AD329" s="151"/>
      <c r="AE329" s="58" t="n">
        <v>10</v>
      </c>
      <c r="AF329" s="58" t="n">
        <v>0.7</v>
      </c>
      <c r="AJ329" s="58" t="n">
        <v>0</v>
      </c>
      <c r="AK329" s="298" t="n">
        <v>0</v>
      </c>
      <c r="AL329" s="219" t="n">
        <v>8222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8222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8222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0</v>
      </c>
      <c r="D330" s="230" t="n">
        <v>7</v>
      </c>
      <c r="E330" s="230" t="s">
        <v>173</v>
      </c>
      <c r="F330" s="230" t="s">
        <v>292</v>
      </c>
      <c r="G330" s="292" t="n">
        <f aca="false">TRUE()</f>
        <v>0</v>
      </c>
      <c r="H330" s="293"/>
      <c r="I330" s="294"/>
      <c r="J330" s="19"/>
      <c r="K330" s="19"/>
      <c r="L330" s="230" t="n">
        <v>1.17</v>
      </c>
      <c r="M330" s="230" t="n">
        <v>0.0429534</v>
      </c>
      <c r="N330" s="230" t="n">
        <v>0</v>
      </c>
      <c r="O330" s="230" t="n">
        <v>0</v>
      </c>
      <c r="P330" s="230" t="n">
        <v>0</v>
      </c>
      <c r="Q330" s="295" t="n">
        <v>1.1270466</v>
      </c>
      <c r="R330" s="230" t="n">
        <v>0</v>
      </c>
      <c r="S330" s="296"/>
      <c r="T330" s="231" t="s">
        <v>143</v>
      </c>
      <c r="U330" s="230" t="n">
        <v>0</v>
      </c>
      <c r="V330" s="231" t="n">
        <v>0</v>
      </c>
      <c r="W330" s="230" t="s">
        <v>173</v>
      </c>
      <c r="X330" s="297"/>
      <c r="Y330" s="230" t="s">
        <v>293</v>
      </c>
      <c r="Z330" s="151"/>
      <c r="AA330" s="151"/>
      <c r="AB330" s="151"/>
      <c r="AC330" s="151"/>
      <c r="AD330" s="151"/>
      <c r="AE330" s="58" t="n">
        <v>10</v>
      </c>
      <c r="AF330" s="58" t="n">
        <v>0.7</v>
      </c>
      <c r="AJ330" s="58" t="n">
        <v>0</v>
      </c>
      <c r="AK330" s="298" t="n">
        <v>0</v>
      </c>
      <c r="AL330" s="219" t="n">
        <v>221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221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211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0</v>
      </c>
      <c r="D331" s="230" t="n">
        <v>10</v>
      </c>
      <c r="E331" s="230" t="s">
        <v>173</v>
      </c>
      <c r="F331" s="230" t="s">
        <v>292</v>
      </c>
      <c r="G331" s="292" t="n">
        <f aca="false">TRUE()</f>
        <v>0</v>
      </c>
      <c r="H331" s="293"/>
      <c r="I331" s="294"/>
      <c r="J331" s="19"/>
      <c r="K331" s="19"/>
      <c r="L331" s="230" t="n">
        <v>1.17</v>
      </c>
      <c r="M331" s="230" t="n">
        <v>0.08</v>
      </c>
      <c r="N331" s="230" t="n">
        <v>0</v>
      </c>
      <c r="O331" s="230" t="n">
        <v>0</v>
      </c>
      <c r="P331" s="230" t="n">
        <v>0</v>
      </c>
      <c r="Q331" s="295" t="n">
        <v>1.09</v>
      </c>
      <c r="R331" s="230" t="n">
        <v>1.5445</v>
      </c>
      <c r="S331" s="296"/>
      <c r="T331" s="231" t="s">
        <v>143</v>
      </c>
      <c r="U331" s="230" t="n">
        <v>0.000102211</v>
      </c>
      <c r="V331" s="231" t="n">
        <v>0.00469698</v>
      </c>
      <c r="W331" s="230" t="s">
        <v>173</v>
      </c>
      <c r="X331" s="297"/>
      <c r="Y331" s="230" t="s">
        <v>293</v>
      </c>
      <c r="Z331" s="151"/>
      <c r="AA331" s="151"/>
      <c r="AB331" s="151"/>
      <c r="AC331" s="151"/>
      <c r="AD331" s="151"/>
      <c r="AE331" s="58" t="n">
        <v>10</v>
      </c>
      <c r="AF331" s="58" t="n">
        <v>0.7</v>
      </c>
      <c r="AJ331" s="58" t="n">
        <v>0</v>
      </c>
      <c r="AK331" s="298" t="n">
        <v>0</v>
      </c>
      <c r="AL331" s="219" t="n">
        <v>1516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516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5167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0</v>
      </c>
      <c r="D332" s="230" t="n">
        <v>7</v>
      </c>
      <c r="E332" s="230" t="s">
        <v>173</v>
      </c>
      <c r="F332" s="230" t="s">
        <v>292</v>
      </c>
      <c r="G332" s="292" t="n">
        <f aca="false">TRUE()</f>
        <v>0</v>
      </c>
      <c r="H332" s="293"/>
      <c r="I332" s="294"/>
      <c r="J332" s="19"/>
      <c r="K332" s="19"/>
      <c r="L332" s="230" t="n">
        <v>1.17</v>
      </c>
      <c r="M332" s="230" t="n">
        <v>0.08</v>
      </c>
      <c r="N332" s="230" t="n">
        <v>0</v>
      </c>
      <c r="O332" s="230" t="n">
        <v>0</v>
      </c>
      <c r="P332" s="230" t="n">
        <v>0</v>
      </c>
      <c r="Q332" s="295" t="n">
        <v>1.09</v>
      </c>
      <c r="R332" s="230" t="n">
        <v>1.5445</v>
      </c>
      <c r="S332" s="296"/>
      <c r="T332" s="231" t="s">
        <v>143</v>
      </c>
      <c r="U332" s="230" t="n">
        <v>0.000102211</v>
      </c>
      <c r="V332" s="231" t="n">
        <v>0.00469698</v>
      </c>
      <c r="W332" s="230" t="s">
        <v>173</v>
      </c>
      <c r="X332" s="297"/>
      <c r="Y332" s="230" t="s">
        <v>293</v>
      </c>
      <c r="Z332" s="151"/>
      <c r="AA332" s="151"/>
      <c r="AB332" s="151"/>
      <c r="AC332" s="151"/>
      <c r="AD332" s="151"/>
      <c r="AE332" s="58" t="n">
        <v>10</v>
      </c>
      <c r="AF332" s="58" t="n">
        <v>0.7</v>
      </c>
      <c r="AJ332" s="58" t="n">
        <v>0</v>
      </c>
      <c r="AK332" s="298" t="n">
        <v>0</v>
      </c>
      <c r="AL332" s="219" t="n">
        <v>0</v>
      </c>
      <c r="AM332" s="219" t="n">
        <v>1516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5167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5167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0</v>
      </c>
      <c r="D333" s="230" t="n">
        <v>7</v>
      </c>
      <c r="E333" s="230" t="s">
        <v>173</v>
      </c>
      <c r="F333" s="230" t="s">
        <v>292</v>
      </c>
      <c r="G333" s="292" t="n">
        <f aca="false">TRUE()</f>
        <v>0</v>
      </c>
      <c r="H333" s="293"/>
      <c r="I333" s="294"/>
      <c r="J333" s="19"/>
      <c r="K333" s="19"/>
      <c r="L333" s="230" t="n">
        <v>1.17</v>
      </c>
      <c r="M333" s="230" t="n">
        <v>0.112573</v>
      </c>
      <c r="N333" s="230" t="n">
        <v>0</v>
      </c>
      <c r="O333" s="230" t="n">
        <v>0</v>
      </c>
      <c r="P333" s="230" t="n">
        <v>0</v>
      </c>
      <c r="Q333" s="295" t="n">
        <v>1.057427</v>
      </c>
      <c r="R333" s="230" t="n">
        <v>1.5445</v>
      </c>
      <c r="S333" s="296"/>
      <c r="T333" s="231" t="s">
        <v>143</v>
      </c>
      <c r="U333" s="230" t="n">
        <v>0.000102211</v>
      </c>
      <c r="V333" s="231" t="n">
        <v>0.000865381</v>
      </c>
      <c r="W333" s="230" t="s">
        <v>173</v>
      </c>
      <c r="X333" s="297"/>
      <c r="Y333" s="230" t="s">
        <v>293</v>
      </c>
      <c r="Z333" s="151"/>
      <c r="AA333" s="151"/>
      <c r="AB333" s="151"/>
      <c r="AC333" s="151"/>
      <c r="AD333" s="151"/>
      <c r="AE333" s="58" t="n">
        <v>10</v>
      </c>
      <c r="AF333" s="58" t="n">
        <v>0.7</v>
      </c>
      <c r="AJ333" s="58" t="n">
        <v>0</v>
      </c>
      <c r="AK333" s="298" t="n">
        <v>0</v>
      </c>
      <c r="AL333" s="219" t="n">
        <v>8232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8232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82321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0</v>
      </c>
      <c r="D334" s="230" t="n">
        <v>7</v>
      </c>
      <c r="E334" s="230" t="s">
        <v>173</v>
      </c>
      <c r="F334" s="230" t="s">
        <v>292</v>
      </c>
      <c r="G334" s="292" t="n">
        <f aca="false">TRUE()</f>
        <v>0</v>
      </c>
      <c r="H334" s="293"/>
      <c r="I334" s="294"/>
      <c r="J334" s="19"/>
      <c r="K334" s="19"/>
      <c r="L334" s="230" t="n">
        <v>1.17</v>
      </c>
      <c r="M334" s="230" t="n">
        <v>0.0471686</v>
      </c>
      <c r="N334" s="230" t="n">
        <v>0</v>
      </c>
      <c r="O334" s="230" t="n">
        <v>0</v>
      </c>
      <c r="P334" s="230" t="n">
        <v>0</v>
      </c>
      <c r="Q334" s="295" t="n">
        <v>1.1228314</v>
      </c>
      <c r="R334" s="230" t="n">
        <v>0</v>
      </c>
      <c r="S334" s="296"/>
      <c r="T334" s="231" t="s">
        <v>143</v>
      </c>
      <c r="U334" s="230" t="n">
        <v>0</v>
      </c>
      <c r="V334" s="231" t="n">
        <v>0</v>
      </c>
      <c r="W334" s="230" t="s">
        <v>173</v>
      </c>
      <c r="X334" s="297"/>
      <c r="Y334" s="230" t="s">
        <v>293</v>
      </c>
      <c r="Z334" s="151"/>
      <c r="AA334" s="151"/>
      <c r="AB334" s="151"/>
      <c r="AC334" s="151"/>
      <c r="AD334" s="151"/>
      <c r="AE334" s="58" t="n">
        <v>10</v>
      </c>
      <c r="AF334" s="58" t="n">
        <v>0.7</v>
      </c>
      <c r="AJ334" s="58" t="n">
        <v>0</v>
      </c>
      <c r="AK334" s="298" t="n">
        <v>227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227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271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0</v>
      </c>
      <c r="D335" s="230" t="s">
        <v>201</v>
      </c>
      <c r="E335" s="230" t="s">
        <v>173</v>
      </c>
      <c r="F335" s="230" t="s">
        <v>292</v>
      </c>
      <c r="G335" s="292" t="n">
        <f aca="false">TRUE()</f>
        <v>0</v>
      </c>
      <c r="H335" s="293"/>
      <c r="I335" s="294"/>
      <c r="J335" s="19"/>
      <c r="K335" s="19"/>
      <c r="L335" s="230" t="n">
        <v>1.17</v>
      </c>
      <c r="M335" s="230" t="n">
        <v>0.0442397</v>
      </c>
      <c r="N335" s="230" t="n">
        <v>0</v>
      </c>
      <c r="O335" s="230" t="n">
        <v>0</v>
      </c>
      <c r="P335" s="230" t="n">
        <v>0</v>
      </c>
      <c r="Q335" s="295" t="n">
        <v>1.1257603</v>
      </c>
      <c r="R335" s="230" t="n">
        <v>0</v>
      </c>
      <c r="S335" s="296"/>
      <c r="T335" s="231" t="s">
        <v>143</v>
      </c>
      <c r="U335" s="230" t="n">
        <v>0</v>
      </c>
      <c r="V335" s="231" t="n">
        <v>0</v>
      </c>
      <c r="W335" s="230" t="s">
        <v>173</v>
      </c>
      <c r="X335" s="297"/>
      <c r="Y335" s="230" t="s">
        <v>293</v>
      </c>
      <c r="Z335" s="151"/>
      <c r="AA335" s="151"/>
      <c r="AB335" s="151"/>
      <c r="AC335" s="151"/>
      <c r="AD335" s="151"/>
      <c r="AE335" s="58" t="n">
        <v>10</v>
      </c>
      <c r="AF335" s="58" t="n">
        <v>0.7</v>
      </c>
      <c r="AJ335" s="58" t="n">
        <v>0</v>
      </c>
      <c r="AK335" s="298" t="n">
        <v>19353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9353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9353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0</v>
      </c>
      <c r="D336" s="230" t="n">
        <v>7</v>
      </c>
      <c r="E336" s="230" t="s">
        <v>173</v>
      </c>
      <c r="F336" s="230" t="s">
        <v>292</v>
      </c>
      <c r="G336" s="292" t="n">
        <f aca="false">TRUE()</f>
        <v>0</v>
      </c>
      <c r="H336" s="293"/>
      <c r="I336" s="294"/>
      <c r="J336" s="19"/>
      <c r="K336" s="19"/>
      <c r="L336" s="230" t="n">
        <v>1.17</v>
      </c>
      <c r="M336" s="230" t="n">
        <v>0.0322216</v>
      </c>
      <c r="N336" s="230" t="n">
        <v>0</v>
      </c>
      <c r="O336" s="230" t="n">
        <v>0</v>
      </c>
      <c r="P336" s="230" t="n">
        <v>0</v>
      </c>
      <c r="Q336" s="295" t="n">
        <v>1.1377784</v>
      </c>
      <c r="R336" s="230" t="n">
        <v>0</v>
      </c>
      <c r="S336" s="296"/>
      <c r="T336" s="231" t="s">
        <v>143</v>
      </c>
      <c r="U336" s="230" t="n">
        <v>0</v>
      </c>
      <c r="V336" s="231" t="n">
        <v>0</v>
      </c>
      <c r="W336" s="230" t="s">
        <v>173</v>
      </c>
      <c r="X336" s="297"/>
      <c r="Y336" s="230" t="s">
        <v>293</v>
      </c>
      <c r="Z336" s="151"/>
      <c r="AA336" s="151"/>
      <c r="AB336" s="151"/>
      <c r="AC336" s="151"/>
      <c r="AD336" s="151"/>
      <c r="AE336" s="58" t="n">
        <v>10</v>
      </c>
      <c r="AF336" s="58" t="n">
        <v>0.7</v>
      </c>
      <c r="AJ336" s="58" t="n">
        <v>0</v>
      </c>
      <c r="AK336" s="298" t="n">
        <v>12410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124102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24102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0</v>
      </c>
      <c r="D337" s="230" t="n">
        <v>7</v>
      </c>
      <c r="E337" s="230" t="s">
        <v>173</v>
      </c>
      <c r="F337" s="230" t="s">
        <v>292</v>
      </c>
      <c r="G337" s="292" t="n">
        <f aca="false">TRUE()</f>
        <v>0</v>
      </c>
      <c r="H337" s="293"/>
      <c r="I337" s="294"/>
      <c r="J337" s="19"/>
      <c r="K337" s="19"/>
      <c r="L337" s="230" t="n">
        <v>1.17</v>
      </c>
      <c r="M337" s="230" t="n">
        <v>0.101142</v>
      </c>
      <c r="N337" s="230" t="n">
        <v>0</v>
      </c>
      <c r="O337" s="230" t="n">
        <v>0</v>
      </c>
      <c r="P337" s="230" t="n">
        <v>0</v>
      </c>
      <c r="Q337" s="295" t="n">
        <v>1.068858</v>
      </c>
      <c r="R337" s="230" t="n">
        <v>1</v>
      </c>
      <c r="S337" s="296"/>
      <c r="T337" s="231" t="s">
        <v>143</v>
      </c>
      <c r="U337" s="230" t="n">
        <v>8E-005</v>
      </c>
      <c r="V337" s="231" t="n">
        <v>0</v>
      </c>
      <c r="W337" s="230" t="s">
        <v>173</v>
      </c>
      <c r="X337" s="297"/>
      <c r="Y337" s="230" t="s">
        <v>293</v>
      </c>
      <c r="Z337" s="151"/>
      <c r="AA337" s="151"/>
      <c r="AB337" s="151"/>
      <c r="AC337" s="151"/>
      <c r="AD337" s="151"/>
      <c r="AE337" s="58" t="n">
        <v>10</v>
      </c>
      <c r="AF337" s="58" t="n">
        <v>0.7</v>
      </c>
      <c r="AJ337" s="58" t="n">
        <v>0</v>
      </c>
      <c r="AK337" s="298" t="n">
        <v>464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464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464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0</v>
      </c>
      <c r="D338" s="230" t="n">
        <v>7</v>
      </c>
      <c r="E338" s="230" t="s">
        <v>173</v>
      </c>
      <c r="F338" s="230" t="s">
        <v>292</v>
      </c>
      <c r="G338" s="292" t="n">
        <f aca="false">TRUE()</f>
        <v>0</v>
      </c>
      <c r="H338" s="293"/>
      <c r="I338" s="294"/>
      <c r="J338" s="19"/>
      <c r="K338" s="19"/>
      <c r="L338" s="230" t="n">
        <v>1.17</v>
      </c>
      <c r="M338" s="230" t="n">
        <v>0.101147</v>
      </c>
      <c r="N338" s="230" t="n">
        <v>0</v>
      </c>
      <c r="O338" s="230" t="n">
        <v>0</v>
      </c>
      <c r="P338" s="230" t="n">
        <v>0</v>
      </c>
      <c r="Q338" s="295" t="n">
        <v>1.068853</v>
      </c>
      <c r="R338" s="230" t="n">
        <v>1.5445</v>
      </c>
      <c r="S338" s="296"/>
      <c r="T338" s="231" t="s">
        <v>143</v>
      </c>
      <c r="U338" s="230" t="n">
        <v>0.000102211</v>
      </c>
      <c r="V338" s="231" t="n">
        <v>0.00030771</v>
      </c>
      <c r="W338" s="230" t="s">
        <v>173</v>
      </c>
      <c r="X338" s="297"/>
      <c r="Y338" s="230" t="s">
        <v>293</v>
      </c>
      <c r="Z338" s="151"/>
      <c r="AA338" s="151"/>
      <c r="AB338" s="151"/>
      <c r="AC338" s="151"/>
      <c r="AD338" s="151"/>
      <c r="AE338" s="58" t="n">
        <v>10</v>
      </c>
      <c r="AF338" s="58" t="n">
        <v>0.7</v>
      </c>
      <c r="AJ338" s="58" t="n">
        <v>0</v>
      </c>
      <c r="AK338" s="298" t="n">
        <v>231514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231514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31514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0</v>
      </c>
      <c r="D339" s="230" t="n">
        <v>7</v>
      </c>
      <c r="E339" s="230" t="s">
        <v>173</v>
      </c>
      <c r="F339" s="230" t="s">
        <v>292</v>
      </c>
      <c r="G339" s="292" t="n">
        <f aca="false">TRUE()</f>
        <v>0</v>
      </c>
      <c r="H339" s="293"/>
      <c r="I339" s="294"/>
      <c r="J339" s="19"/>
      <c r="K339" s="19"/>
      <c r="L339" s="230" t="n">
        <v>1.17</v>
      </c>
      <c r="M339" s="230" t="n">
        <v>0.0450467</v>
      </c>
      <c r="N339" s="230" t="n">
        <v>0</v>
      </c>
      <c r="O339" s="230" t="n">
        <v>0</v>
      </c>
      <c r="P339" s="230" t="n">
        <v>0</v>
      </c>
      <c r="Q339" s="295" t="n">
        <v>1.1249533</v>
      </c>
      <c r="R339" s="230" t="n">
        <v>0</v>
      </c>
      <c r="S339" s="296"/>
      <c r="T339" s="231" t="s">
        <v>143</v>
      </c>
      <c r="U339" s="230" t="n">
        <v>0</v>
      </c>
      <c r="V339" s="231" t="n">
        <v>0</v>
      </c>
      <c r="W339" s="230" t="s">
        <v>173</v>
      </c>
      <c r="X339" s="297"/>
      <c r="Y339" s="230" t="s">
        <v>293</v>
      </c>
      <c r="Z339" s="151"/>
      <c r="AA339" s="151"/>
      <c r="AB339" s="151"/>
      <c r="AC339" s="151"/>
      <c r="AD339" s="151"/>
      <c r="AE339" s="58" t="n">
        <v>10</v>
      </c>
      <c r="AF339" s="58" t="n">
        <v>0.7</v>
      </c>
      <c r="AJ339" s="58" t="n">
        <v>0</v>
      </c>
      <c r="AK339" s="298" t="n">
        <v>0</v>
      </c>
      <c r="AL339" s="219" t="n">
        <v>2249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249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249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0</v>
      </c>
      <c r="D340" s="230" t="n">
        <v>7</v>
      </c>
      <c r="E340" s="230" t="s">
        <v>173</v>
      </c>
      <c r="F340" s="230" t="s">
        <v>292</v>
      </c>
      <c r="G340" s="292" t="n">
        <f aca="false">TRUE()</f>
        <v>0</v>
      </c>
      <c r="H340" s="293"/>
      <c r="I340" s="294"/>
      <c r="J340" s="19"/>
      <c r="K340" s="19"/>
      <c r="L340" s="230" t="n">
        <v>1.17</v>
      </c>
      <c r="M340" s="230" t="n">
        <v>0.0450442</v>
      </c>
      <c r="N340" s="230" t="n">
        <v>0</v>
      </c>
      <c r="O340" s="230" t="n">
        <v>0</v>
      </c>
      <c r="P340" s="230" t="n">
        <v>0</v>
      </c>
      <c r="Q340" s="295" t="n">
        <v>1.1249558</v>
      </c>
      <c r="R340" s="230" t="n">
        <v>0</v>
      </c>
      <c r="S340" s="296"/>
      <c r="T340" s="231" t="s">
        <v>143</v>
      </c>
      <c r="U340" s="230" t="n">
        <v>0</v>
      </c>
      <c r="V340" s="231" t="n">
        <v>0</v>
      </c>
      <c r="W340" s="230" t="s">
        <v>173</v>
      </c>
      <c r="X340" s="297"/>
      <c r="Y340" s="230" t="s">
        <v>293</v>
      </c>
      <c r="Z340" s="151"/>
      <c r="AA340" s="151"/>
      <c r="AB340" s="151"/>
      <c r="AC340" s="151"/>
      <c r="AD340" s="151"/>
      <c r="AE340" s="58" t="n">
        <v>10</v>
      </c>
      <c r="AF340" s="58" t="n">
        <v>0.7</v>
      </c>
      <c r="AJ340" s="58" t="n">
        <v>0</v>
      </c>
      <c r="AK340" s="298" t="n">
        <v>316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3168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3168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0</v>
      </c>
      <c r="D341" s="230" t="n">
        <v>7</v>
      </c>
      <c r="E341" s="230" t="s">
        <v>173</v>
      </c>
      <c r="F341" s="230" t="s">
        <v>292</v>
      </c>
      <c r="G341" s="292" t="n">
        <f aca="false">TRUE()</f>
        <v>0</v>
      </c>
      <c r="H341" s="293"/>
      <c r="I341" s="294"/>
      <c r="J341" s="19"/>
      <c r="K341" s="19"/>
      <c r="L341" s="230" t="n">
        <v>1.17</v>
      </c>
      <c r="M341" s="230" t="n">
        <v>0.046297</v>
      </c>
      <c r="N341" s="230" t="n">
        <v>0</v>
      </c>
      <c r="O341" s="230" t="n">
        <v>0</v>
      </c>
      <c r="P341" s="230" t="n">
        <v>0</v>
      </c>
      <c r="Q341" s="295" t="n">
        <v>1.123703</v>
      </c>
      <c r="R341" s="230" t="n">
        <v>0</v>
      </c>
      <c r="S341" s="296"/>
      <c r="T341" s="231" t="s">
        <v>143</v>
      </c>
      <c r="U341" s="230" t="n">
        <v>0</v>
      </c>
      <c r="V341" s="231" t="n">
        <v>0</v>
      </c>
      <c r="W341" s="230" t="s">
        <v>173</v>
      </c>
      <c r="X341" s="297"/>
      <c r="Y341" s="230" t="s">
        <v>293</v>
      </c>
      <c r="Z341" s="151"/>
      <c r="AA341" s="151"/>
      <c r="AB341" s="151"/>
      <c r="AC341" s="151"/>
      <c r="AD341" s="151"/>
      <c r="AE341" s="58" t="n">
        <v>10</v>
      </c>
      <c r="AF341" s="58" t="n">
        <v>0.7</v>
      </c>
      <c r="AJ341" s="58" t="n">
        <v>0</v>
      </c>
      <c r="AK341" s="298" t="n">
        <v>4229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4229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229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0</v>
      </c>
      <c r="D342" s="230" t="n">
        <v>7</v>
      </c>
      <c r="E342" s="230" t="s">
        <v>173</v>
      </c>
      <c r="F342" s="230" t="s">
        <v>292</v>
      </c>
      <c r="G342" s="292" t="n">
        <f aca="false">TRUE()</f>
        <v>0</v>
      </c>
      <c r="H342" s="293"/>
      <c r="I342" s="294"/>
      <c r="J342" s="19"/>
      <c r="K342" s="19"/>
      <c r="L342" s="230" t="n">
        <v>1.17</v>
      </c>
      <c r="M342" s="230" t="n">
        <v>0.140619</v>
      </c>
      <c r="N342" s="230" t="n">
        <v>0</v>
      </c>
      <c r="O342" s="230" t="n">
        <v>0</v>
      </c>
      <c r="P342" s="230" t="n">
        <v>0</v>
      </c>
      <c r="Q342" s="295" t="n">
        <v>1.029381</v>
      </c>
      <c r="R342" s="230" t="n">
        <v>1.5445</v>
      </c>
      <c r="S342" s="296"/>
      <c r="T342" s="231" t="s">
        <v>143</v>
      </c>
      <c r="U342" s="230" t="n">
        <v>0.000102211</v>
      </c>
      <c r="V342" s="231" t="n">
        <v>0.0012926</v>
      </c>
      <c r="W342" s="230" t="s">
        <v>173</v>
      </c>
      <c r="X342" s="297"/>
      <c r="Y342" s="230" t="s">
        <v>293</v>
      </c>
      <c r="Z342" s="151"/>
      <c r="AA342" s="151"/>
      <c r="AB342" s="151"/>
      <c r="AC342" s="151"/>
      <c r="AD342" s="151"/>
      <c r="AE342" s="58" t="n">
        <v>10</v>
      </c>
      <c r="AF342" s="58" t="n">
        <v>0.7</v>
      </c>
      <c r="AJ342" s="58" t="n">
        <v>0</v>
      </c>
      <c r="AK342" s="298" t="n">
        <v>0</v>
      </c>
      <c r="AL342" s="219" t="n">
        <v>55113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55113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5113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0</v>
      </c>
      <c r="D343" s="230" t="n">
        <v>10</v>
      </c>
      <c r="E343" s="230" t="s">
        <v>173</v>
      </c>
      <c r="F343" s="230" t="s">
        <v>292</v>
      </c>
      <c r="G343" s="292" t="n">
        <f aca="false">TRUE()</f>
        <v>0</v>
      </c>
      <c r="H343" s="293"/>
      <c r="I343" s="294"/>
      <c r="J343" s="19"/>
      <c r="K343" s="19"/>
      <c r="L343" s="230" t="n">
        <v>1.17</v>
      </c>
      <c r="M343" s="230" t="n">
        <v>0.0950839</v>
      </c>
      <c r="N343" s="230" t="n">
        <v>0</v>
      </c>
      <c r="O343" s="230" t="n">
        <v>0</v>
      </c>
      <c r="P343" s="230" t="n">
        <v>0</v>
      </c>
      <c r="Q343" s="295" t="n">
        <v>1.0749161</v>
      </c>
      <c r="R343" s="230" t="n">
        <v>1.5445</v>
      </c>
      <c r="S343" s="296"/>
      <c r="T343" s="231" t="s">
        <v>143</v>
      </c>
      <c r="U343" s="230" t="n">
        <v>0.000102211</v>
      </c>
      <c r="V343" s="231" t="n">
        <v>0.00583019</v>
      </c>
      <c r="W343" s="230" t="s">
        <v>173</v>
      </c>
      <c r="X343" s="297"/>
      <c r="Y343" s="230" t="s">
        <v>293</v>
      </c>
      <c r="Z343" s="151"/>
      <c r="AA343" s="151"/>
      <c r="AB343" s="151"/>
      <c r="AC343" s="151"/>
      <c r="AD343" s="151"/>
      <c r="AE343" s="58" t="n">
        <v>10</v>
      </c>
      <c r="AF343" s="58" t="n">
        <v>0.7</v>
      </c>
      <c r="AJ343" s="58" t="n">
        <v>0</v>
      </c>
      <c r="AK343" s="298" t="n">
        <v>0</v>
      </c>
      <c r="AL343" s="219" t="n">
        <v>12219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2219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2219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0</v>
      </c>
      <c r="D344" s="230" t="n">
        <v>7</v>
      </c>
      <c r="E344" s="230" t="s">
        <v>173</v>
      </c>
      <c r="F344" s="230" t="s">
        <v>292</v>
      </c>
      <c r="G344" s="292" t="n">
        <f aca="false">TRUE()</f>
        <v>0</v>
      </c>
      <c r="H344" s="293"/>
      <c r="I344" s="294"/>
      <c r="J344" s="19"/>
      <c r="K344" s="19"/>
      <c r="L344" s="230" t="n">
        <v>1.17</v>
      </c>
      <c r="M344" s="230" t="n">
        <v>0.0450459</v>
      </c>
      <c r="N344" s="230" t="n">
        <v>0</v>
      </c>
      <c r="O344" s="230" t="n">
        <v>0</v>
      </c>
      <c r="P344" s="230" t="n">
        <v>0</v>
      </c>
      <c r="Q344" s="295" t="n">
        <v>1.1249541</v>
      </c>
      <c r="R344" s="230" t="n">
        <v>0</v>
      </c>
      <c r="S344" s="296"/>
      <c r="T344" s="231" t="s">
        <v>143</v>
      </c>
      <c r="U344" s="230" t="n">
        <v>0</v>
      </c>
      <c r="V344" s="231" t="n">
        <v>0</v>
      </c>
      <c r="W344" s="230" t="s">
        <v>173</v>
      </c>
      <c r="X344" s="297"/>
      <c r="Y344" s="230" t="s">
        <v>293</v>
      </c>
      <c r="Z344" s="151"/>
      <c r="AA344" s="151"/>
      <c r="AB344" s="151"/>
      <c r="AC344" s="151"/>
      <c r="AD344" s="151"/>
      <c r="AE344" s="58" t="n">
        <v>10</v>
      </c>
      <c r="AF344" s="58" t="n">
        <v>0.7</v>
      </c>
      <c r="AJ344" s="58" t="n">
        <v>0</v>
      </c>
      <c r="AK344" s="298" t="n">
        <v>0</v>
      </c>
      <c r="AL344" s="219" t="n">
        <v>588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88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884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0</v>
      </c>
      <c r="D345" s="230" t="n">
        <v>10</v>
      </c>
      <c r="E345" s="230" t="s">
        <v>173</v>
      </c>
      <c r="F345" s="230" t="s">
        <v>292</v>
      </c>
      <c r="G345" s="292" t="n">
        <f aca="false">TRUE()</f>
        <v>0</v>
      </c>
      <c r="H345" s="293"/>
      <c r="I345" s="294"/>
      <c r="J345" s="19"/>
      <c r="K345" s="19"/>
      <c r="L345" s="230" t="n">
        <v>1.17</v>
      </c>
      <c r="M345" s="230" t="n">
        <v>0.0450445</v>
      </c>
      <c r="N345" s="230" t="n">
        <v>0</v>
      </c>
      <c r="O345" s="230" t="n">
        <v>0</v>
      </c>
      <c r="P345" s="230" t="n">
        <v>0</v>
      </c>
      <c r="Q345" s="295" t="n">
        <v>1.1249555</v>
      </c>
      <c r="R345" s="230" t="n">
        <v>0</v>
      </c>
      <c r="S345" s="296"/>
      <c r="T345" s="231" t="s">
        <v>143</v>
      </c>
      <c r="U345" s="230" t="n">
        <v>0</v>
      </c>
      <c r="V345" s="231" t="n">
        <v>0</v>
      </c>
      <c r="W345" s="230" t="s">
        <v>173</v>
      </c>
      <c r="X345" s="297"/>
      <c r="Y345" s="230" t="s">
        <v>293</v>
      </c>
      <c r="Z345" s="151"/>
      <c r="AA345" s="151"/>
      <c r="AB345" s="151"/>
      <c r="AC345" s="151"/>
      <c r="AD345" s="151"/>
      <c r="AE345" s="58" t="n">
        <v>10</v>
      </c>
      <c r="AF345" s="58" t="n">
        <v>0.7</v>
      </c>
      <c r="AJ345" s="58" t="n">
        <v>0</v>
      </c>
      <c r="AK345" s="298" t="n">
        <v>0</v>
      </c>
      <c r="AL345" s="219" t="n">
        <v>1032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0326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0326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0</v>
      </c>
      <c r="D346" s="230" t="n">
        <v>7</v>
      </c>
      <c r="E346" s="230" t="s">
        <v>173</v>
      </c>
      <c r="F346" s="230" t="s">
        <v>292</v>
      </c>
      <c r="G346" s="292" t="n">
        <f aca="false">TRUE()</f>
        <v>0</v>
      </c>
      <c r="H346" s="293"/>
      <c r="I346" s="294"/>
      <c r="J346" s="19"/>
      <c r="K346" s="19"/>
      <c r="L346" s="230" t="n">
        <v>1.17</v>
      </c>
      <c r="M346" s="230" t="n">
        <v>0.0354038</v>
      </c>
      <c r="N346" s="230" t="n">
        <v>0</v>
      </c>
      <c r="O346" s="230" t="n">
        <v>0</v>
      </c>
      <c r="P346" s="230" t="n">
        <v>0</v>
      </c>
      <c r="Q346" s="295" t="n">
        <v>1.1345962</v>
      </c>
      <c r="R346" s="230" t="n">
        <v>0</v>
      </c>
      <c r="S346" s="296"/>
      <c r="T346" s="231" t="s">
        <v>143</v>
      </c>
      <c r="U346" s="230" t="n">
        <v>0</v>
      </c>
      <c r="V346" s="231" t="n">
        <v>0</v>
      </c>
      <c r="W346" s="230" t="s">
        <v>173</v>
      </c>
      <c r="X346" s="297"/>
      <c r="Y346" s="230" t="s">
        <v>293</v>
      </c>
      <c r="Z346" s="151"/>
      <c r="AA346" s="151"/>
      <c r="AB346" s="151"/>
      <c r="AC346" s="151"/>
      <c r="AD346" s="151"/>
      <c r="AE346" s="58" t="n">
        <v>10</v>
      </c>
      <c r="AF346" s="58" t="n">
        <v>0.7</v>
      </c>
      <c r="AJ346" s="58" t="n">
        <v>0</v>
      </c>
      <c r="AK346" s="298" t="n">
        <v>0</v>
      </c>
      <c r="AL346" s="219" t="n">
        <v>433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4334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334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0</v>
      </c>
      <c r="D347" s="230" t="n">
        <v>7</v>
      </c>
      <c r="E347" s="230" t="s">
        <v>173</v>
      </c>
      <c r="F347" s="230" t="s">
        <v>292</v>
      </c>
      <c r="G347" s="292" t="n">
        <f aca="false">TRUE()</f>
        <v>0</v>
      </c>
      <c r="H347" s="293"/>
      <c r="I347" s="294"/>
      <c r="J347" s="19"/>
      <c r="K347" s="19"/>
      <c r="L347" s="230" t="n">
        <v>1.17</v>
      </c>
      <c r="M347" s="230" t="n">
        <v>0.0450454</v>
      </c>
      <c r="N347" s="230" t="n">
        <v>0</v>
      </c>
      <c r="O347" s="230" t="n">
        <v>0</v>
      </c>
      <c r="P347" s="230" t="n">
        <v>0</v>
      </c>
      <c r="Q347" s="295" t="n">
        <v>1.1249546</v>
      </c>
      <c r="R347" s="230" t="n">
        <v>0</v>
      </c>
      <c r="S347" s="296"/>
      <c r="T347" s="231" t="s">
        <v>143</v>
      </c>
      <c r="U347" s="230" t="n">
        <v>0</v>
      </c>
      <c r="V347" s="231" t="n">
        <v>0</v>
      </c>
      <c r="W347" s="230" t="s">
        <v>173</v>
      </c>
      <c r="X347" s="297"/>
      <c r="Y347" s="230" t="s">
        <v>293</v>
      </c>
      <c r="Z347" s="151"/>
      <c r="AA347" s="151"/>
      <c r="AB347" s="151"/>
      <c r="AC347" s="151"/>
      <c r="AD347" s="151"/>
      <c r="AE347" s="58" t="n">
        <v>10</v>
      </c>
      <c r="AF347" s="58" t="n">
        <v>0.7</v>
      </c>
      <c r="AJ347" s="58" t="n">
        <v>0</v>
      </c>
      <c r="AK347" s="298" t="n">
        <v>0</v>
      </c>
      <c r="AL347" s="219" t="n">
        <v>925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9252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9252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0</v>
      </c>
      <c r="D348" s="230" t="n">
        <v>7</v>
      </c>
      <c r="E348" s="230" t="s">
        <v>173</v>
      </c>
      <c r="F348" s="230" t="s">
        <v>292</v>
      </c>
      <c r="G348" s="292" t="n">
        <f aca="false">TRUE()</f>
        <v>0</v>
      </c>
      <c r="H348" s="293"/>
      <c r="I348" s="294"/>
      <c r="J348" s="19"/>
      <c r="K348" s="19"/>
      <c r="L348" s="230" t="n">
        <v>1.17</v>
      </c>
      <c r="M348" s="230" t="n">
        <v>0.08</v>
      </c>
      <c r="N348" s="230" t="n">
        <v>0</v>
      </c>
      <c r="O348" s="230" t="n">
        <v>0</v>
      </c>
      <c r="P348" s="230" t="n">
        <v>0</v>
      </c>
      <c r="Q348" s="295" t="n">
        <v>1.09</v>
      </c>
      <c r="R348" s="230" t="n">
        <v>1.5445</v>
      </c>
      <c r="S348" s="296"/>
      <c r="T348" s="231" t="s">
        <v>143</v>
      </c>
      <c r="U348" s="230" t="n">
        <v>0.000102211</v>
      </c>
      <c r="V348" s="231" t="n">
        <v>0.000926289</v>
      </c>
      <c r="W348" s="230" t="s">
        <v>173</v>
      </c>
      <c r="X348" s="297"/>
      <c r="Y348" s="230" t="s">
        <v>293</v>
      </c>
      <c r="Z348" s="151"/>
      <c r="AA348" s="151"/>
      <c r="AB348" s="151"/>
      <c r="AC348" s="151"/>
      <c r="AD348" s="151"/>
      <c r="AE348" s="58" t="n">
        <v>10</v>
      </c>
      <c r="AF348" s="58" t="n">
        <v>0.7</v>
      </c>
      <c r="AJ348" s="58" t="n">
        <v>0</v>
      </c>
      <c r="AK348" s="298" t="n">
        <v>0</v>
      </c>
      <c r="AL348" s="219" t="n">
        <v>7690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76908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76908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0</v>
      </c>
      <c r="D349" s="230" t="n">
        <v>7</v>
      </c>
      <c r="E349" s="230" t="s">
        <v>173</v>
      </c>
      <c r="F349" s="230" t="s">
        <v>292</v>
      </c>
      <c r="G349" s="292" t="n">
        <f aca="false">TRUE()</f>
        <v>0</v>
      </c>
      <c r="H349" s="293"/>
      <c r="I349" s="294"/>
      <c r="J349" s="19"/>
      <c r="K349" s="19"/>
      <c r="L349" s="230" t="n">
        <v>1.17</v>
      </c>
      <c r="M349" s="230" t="n">
        <v>0.120159</v>
      </c>
      <c r="N349" s="230" t="n">
        <v>0</v>
      </c>
      <c r="O349" s="230" t="n">
        <v>0</v>
      </c>
      <c r="P349" s="230" t="n">
        <v>0</v>
      </c>
      <c r="Q349" s="295" t="n">
        <v>1.049841</v>
      </c>
      <c r="R349" s="230" t="n">
        <v>1.5445</v>
      </c>
      <c r="S349" s="296"/>
      <c r="T349" s="231" t="s">
        <v>143</v>
      </c>
      <c r="U349" s="230" t="n">
        <v>0.000102211</v>
      </c>
      <c r="V349" s="231" t="n">
        <v>0.0013002</v>
      </c>
      <c r="W349" s="230" t="s">
        <v>173</v>
      </c>
      <c r="X349" s="297"/>
      <c r="Y349" s="230" t="s">
        <v>293</v>
      </c>
      <c r="Z349" s="151"/>
      <c r="AA349" s="151"/>
      <c r="AB349" s="151"/>
      <c r="AC349" s="151"/>
      <c r="AD349" s="151"/>
      <c r="AE349" s="58" t="n">
        <v>10</v>
      </c>
      <c r="AF349" s="58" t="n">
        <v>0.7</v>
      </c>
      <c r="AJ349" s="58" t="n">
        <v>0</v>
      </c>
      <c r="AK349" s="298" t="n">
        <v>0</v>
      </c>
      <c r="AL349" s="219" t="n">
        <v>5479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54791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4791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0</v>
      </c>
      <c r="D350" s="230" t="n">
        <v>10</v>
      </c>
      <c r="E350" s="230" t="s">
        <v>173</v>
      </c>
      <c r="F350" s="230" t="s">
        <v>292</v>
      </c>
      <c r="G350" s="292" t="n">
        <f aca="false">TRUE()</f>
        <v>0</v>
      </c>
      <c r="H350" s="293"/>
      <c r="I350" s="294"/>
      <c r="J350" s="19"/>
      <c r="K350" s="19"/>
      <c r="L350" s="230" t="n">
        <v>1.17</v>
      </c>
      <c r="M350" s="230" t="n">
        <v>0.0263682</v>
      </c>
      <c r="N350" s="230" t="n">
        <v>0</v>
      </c>
      <c r="O350" s="230" t="n">
        <v>0</v>
      </c>
      <c r="P350" s="230" t="n">
        <v>0</v>
      </c>
      <c r="Q350" s="295" t="n">
        <v>1.1436318</v>
      </c>
      <c r="R350" s="230" t="n">
        <v>1.5445</v>
      </c>
      <c r="S350" s="296"/>
      <c r="T350" s="231" t="s">
        <v>143</v>
      </c>
      <c r="U350" s="230" t="n">
        <v>0.000102211</v>
      </c>
      <c r="V350" s="231" t="n">
        <v>0.00283539</v>
      </c>
      <c r="W350" s="230" t="s">
        <v>173</v>
      </c>
      <c r="X350" s="297"/>
      <c r="Y350" s="230" t="s">
        <v>293</v>
      </c>
      <c r="Z350" s="151"/>
      <c r="AA350" s="151"/>
      <c r="AB350" s="151"/>
      <c r="AC350" s="151"/>
      <c r="AD350" s="151"/>
      <c r="AE350" s="58" t="n">
        <v>10</v>
      </c>
      <c r="AF350" s="58" t="n">
        <v>0.7</v>
      </c>
      <c r="AJ350" s="58" t="n">
        <v>0</v>
      </c>
      <c r="AK350" s="298" t="n">
        <v>0</v>
      </c>
      <c r="AL350" s="219" t="n">
        <v>2512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25125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5125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0</v>
      </c>
      <c r="D351" s="230" t="n">
        <v>10</v>
      </c>
      <c r="E351" s="230" t="s">
        <v>173</v>
      </c>
      <c r="F351" s="230" t="s">
        <v>292</v>
      </c>
      <c r="G351" s="292" t="n">
        <f aca="false">TRUE()</f>
        <v>0</v>
      </c>
      <c r="H351" s="293"/>
      <c r="I351" s="294"/>
      <c r="J351" s="19"/>
      <c r="K351" s="19"/>
      <c r="L351" s="230" t="n">
        <v>1.17</v>
      </c>
      <c r="M351" s="230" t="n">
        <v>0.08</v>
      </c>
      <c r="N351" s="230" t="n">
        <v>0</v>
      </c>
      <c r="O351" s="230" t="n">
        <v>0</v>
      </c>
      <c r="P351" s="230" t="n">
        <v>0</v>
      </c>
      <c r="Q351" s="295" t="n">
        <v>1.09</v>
      </c>
      <c r="R351" s="230" t="n">
        <v>1.5445</v>
      </c>
      <c r="S351" s="296"/>
      <c r="T351" s="231" t="s">
        <v>143</v>
      </c>
      <c r="U351" s="230" t="n">
        <v>0.000102211</v>
      </c>
      <c r="V351" s="231" t="n">
        <v>0.00469698</v>
      </c>
      <c r="W351" s="230" t="s">
        <v>173</v>
      </c>
      <c r="X351" s="297"/>
      <c r="Y351" s="230" t="s">
        <v>293</v>
      </c>
      <c r="Z351" s="151"/>
      <c r="AA351" s="151"/>
      <c r="AB351" s="151"/>
      <c r="AC351" s="151"/>
      <c r="AD351" s="151"/>
      <c r="AE351" s="58" t="n">
        <v>10</v>
      </c>
      <c r="AF351" s="58" t="n">
        <v>0.7</v>
      </c>
      <c r="AJ351" s="58" t="n">
        <v>0</v>
      </c>
      <c r="AK351" s="298" t="n">
        <v>0</v>
      </c>
      <c r="AL351" s="219" t="n">
        <v>1516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516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5167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0</v>
      </c>
      <c r="D352" s="230" t="n">
        <v>7</v>
      </c>
      <c r="E352" s="230" t="s">
        <v>173</v>
      </c>
      <c r="F352" s="230" t="s">
        <v>292</v>
      </c>
      <c r="G352" s="292" t="n">
        <f aca="false">TRUE()</f>
        <v>0</v>
      </c>
      <c r="H352" s="293"/>
      <c r="I352" s="294"/>
      <c r="J352" s="19"/>
      <c r="K352" s="19"/>
      <c r="L352" s="230" t="n">
        <v>1.17</v>
      </c>
      <c r="M352" s="230" t="n">
        <v>0.08</v>
      </c>
      <c r="N352" s="230" t="n">
        <v>0</v>
      </c>
      <c r="O352" s="230" t="n">
        <v>0</v>
      </c>
      <c r="P352" s="230" t="n">
        <v>0</v>
      </c>
      <c r="Q352" s="295" t="n">
        <v>1.09</v>
      </c>
      <c r="R352" s="230" t="n">
        <v>1.5445</v>
      </c>
      <c r="S352" s="296"/>
      <c r="T352" s="231" t="s">
        <v>143</v>
      </c>
      <c r="U352" s="230" t="n">
        <v>0.000102211</v>
      </c>
      <c r="V352" s="231" t="n">
        <v>0.00469698</v>
      </c>
      <c r="W352" s="230" t="s">
        <v>173</v>
      </c>
      <c r="X352" s="297"/>
      <c r="Y352" s="230" t="s">
        <v>293</v>
      </c>
      <c r="Z352" s="151"/>
      <c r="AA352" s="151"/>
      <c r="AB352" s="151"/>
      <c r="AC352" s="151"/>
      <c r="AD352" s="151"/>
      <c r="AE352" s="58" t="n">
        <v>10</v>
      </c>
      <c r="AF352" s="58" t="n">
        <v>0.7</v>
      </c>
      <c r="AJ352" s="58" t="n">
        <v>0</v>
      </c>
      <c r="AK352" s="298" t="n">
        <v>0</v>
      </c>
      <c r="AL352" s="219" t="n">
        <v>1516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516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5167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0</v>
      </c>
      <c r="D353" s="230" t="n">
        <v>10</v>
      </c>
      <c r="E353" s="230" t="s">
        <v>173</v>
      </c>
      <c r="F353" s="230" t="s">
        <v>292</v>
      </c>
      <c r="G353" s="292" t="n">
        <f aca="false">TRUE()</f>
        <v>0</v>
      </c>
      <c r="H353" s="293"/>
      <c r="I353" s="294"/>
      <c r="J353" s="19"/>
      <c r="K353" s="19"/>
      <c r="L353" s="230" t="n">
        <v>1.17</v>
      </c>
      <c r="M353" s="230" t="n">
        <v>0.08</v>
      </c>
      <c r="N353" s="230" t="n">
        <v>0</v>
      </c>
      <c r="O353" s="230" t="n">
        <v>0</v>
      </c>
      <c r="P353" s="230" t="n">
        <v>0</v>
      </c>
      <c r="Q353" s="295" t="n">
        <v>1.09</v>
      </c>
      <c r="R353" s="230" t="n">
        <v>1.5445</v>
      </c>
      <c r="S353" s="296"/>
      <c r="T353" s="231" t="s">
        <v>143</v>
      </c>
      <c r="U353" s="230" t="n">
        <v>0.000102211</v>
      </c>
      <c r="V353" s="231" t="n">
        <v>0.00469698</v>
      </c>
      <c r="W353" s="230" t="s">
        <v>173</v>
      </c>
      <c r="X353" s="297"/>
      <c r="Y353" s="230" t="s">
        <v>293</v>
      </c>
      <c r="Z353" s="151"/>
      <c r="AA353" s="151"/>
      <c r="AB353" s="151"/>
      <c r="AC353" s="151"/>
      <c r="AD353" s="151"/>
      <c r="AE353" s="58" t="n">
        <v>10</v>
      </c>
      <c r="AF353" s="58" t="n">
        <v>0.7</v>
      </c>
      <c r="AJ353" s="58" t="n">
        <v>0</v>
      </c>
      <c r="AK353" s="298" t="n">
        <v>0</v>
      </c>
      <c r="AL353" s="219" t="n">
        <v>1516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516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5167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0</v>
      </c>
      <c r="D354" s="230" t="n">
        <v>7</v>
      </c>
      <c r="E354" s="230" t="s">
        <v>173</v>
      </c>
      <c r="F354" s="230" t="s">
        <v>292</v>
      </c>
      <c r="G354" s="292" t="n">
        <f aca="false">TRUE()</f>
        <v>0</v>
      </c>
      <c r="H354" s="293"/>
      <c r="I354" s="294"/>
      <c r="J354" s="19"/>
      <c r="K354" s="19"/>
      <c r="L354" s="230" t="n">
        <v>1.17</v>
      </c>
      <c r="M354" s="230" t="n">
        <v>0.08</v>
      </c>
      <c r="N354" s="230" t="n">
        <v>0</v>
      </c>
      <c r="O354" s="230" t="n">
        <v>0</v>
      </c>
      <c r="P354" s="230" t="n">
        <v>0</v>
      </c>
      <c r="Q354" s="295" t="n">
        <v>1.09</v>
      </c>
      <c r="R354" s="230" t="n">
        <v>1.5445</v>
      </c>
      <c r="S354" s="296"/>
      <c r="T354" s="231" t="s">
        <v>143</v>
      </c>
      <c r="U354" s="230" t="n">
        <v>0.000102211</v>
      </c>
      <c r="V354" s="231" t="n">
        <v>0.00469698</v>
      </c>
      <c r="W354" s="230" t="s">
        <v>173</v>
      </c>
      <c r="X354" s="297"/>
      <c r="Y354" s="230" t="s">
        <v>293</v>
      </c>
      <c r="Z354" s="151"/>
      <c r="AA354" s="151"/>
      <c r="AB354" s="151"/>
      <c r="AC354" s="151"/>
      <c r="AD354" s="151"/>
      <c r="AE354" s="58" t="n">
        <v>10</v>
      </c>
      <c r="AF354" s="58" t="n">
        <v>0.7</v>
      </c>
      <c r="AJ354" s="58" t="n">
        <v>0</v>
      </c>
      <c r="AK354" s="298" t="n">
        <v>0</v>
      </c>
      <c r="AL354" s="219" t="n">
        <v>15167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5167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5167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0</v>
      </c>
      <c r="D355" s="230" t="n">
        <v>7</v>
      </c>
      <c r="E355" s="230" t="s">
        <v>173</v>
      </c>
      <c r="F355" s="230" t="s">
        <v>292</v>
      </c>
      <c r="G355" s="292" t="n">
        <f aca="false">TRUE()</f>
        <v>0</v>
      </c>
      <c r="H355" s="293"/>
      <c r="I355" s="294"/>
      <c r="J355" s="19"/>
      <c r="K355" s="19"/>
      <c r="L355" s="230" t="n">
        <v>1.17</v>
      </c>
      <c r="M355" s="230" t="n">
        <v>0.08</v>
      </c>
      <c r="N355" s="230" t="n">
        <v>0</v>
      </c>
      <c r="O355" s="230" t="n">
        <v>0</v>
      </c>
      <c r="P355" s="230" t="n">
        <v>0</v>
      </c>
      <c r="Q355" s="295" t="n">
        <v>1.09</v>
      </c>
      <c r="R355" s="230" t="n">
        <v>1.5445</v>
      </c>
      <c r="S355" s="296"/>
      <c r="T355" s="231" t="s">
        <v>143</v>
      </c>
      <c r="U355" s="230" t="n">
        <v>0.000102211</v>
      </c>
      <c r="V355" s="231" t="n">
        <v>0.00469698</v>
      </c>
      <c r="W355" s="230" t="s">
        <v>173</v>
      </c>
      <c r="X355" s="297"/>
      <c r="Y355" s="230" t="s">
        <v>293</v>
      </c>
      <c r="Z355" s="151"/>
      <c r="AA355" s="151"/>
      <c r="AB355" s="151"/>
      <c r="AC355" s="151"/>
      <c r="AD355" s="151"/>
      <c r="AE355" s="58" t="n">
        <v>10</v>
      </c>
      <c r="AF355" s="58" t="n">
        <v>0.7</v>
      </c>
      <c r="AJ355" s="58" t="n">
        <v>0</v>
      </c>
      <c r="AK355" s="298" t="n">
        <v>0</v>
      </c>
      <c r="AL355" s="219" t="n">
        <v>1516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5167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5167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0</v>
      </c>
      <c r="D356" s="230" t="n">
        <v>10</v>
      </c>
      <c r="E356" s="230" t="s">
        <v>173</v>
      </c>
      <c r="F356" s="230" t="s">
        <v>292</v>
      </c>
      <c r="G356" s="292" t="n">
        <f aca="false">TRUE()</f>
        <v>0</v>
      </c>
      <c r="H356" s="293"/>
      <c r="I356" s="294"/>
      <c r="J356" s="19"/>
      <c r="K356" s="19"/>
      <c r="L356" s="230" t="n">
        <v>1.17</v>
      </c>
      <c r="M356" s="230" t="n">
        <v>0.08</v>
      </c>
      <c r="N356" s="230" t="n">
        <v>0</v>
      </c>
      <c r="O356" s="230" t="n">
        <v>0</v>
      </c>
      <c r="P356" s="230" t="n">
        <v>0</v>
      </c>
      <c r="Q356" s="295" t="n">
        <v>1.09</v>
      </c>
      <c r="R356" s="230" t="n">
        <v>1.5445</v>
      </c>
      <c r="S356" s="296"/>
      <c r="T356" s="231" t="s">
        <v>143</v>
      </c>
      <c r="U356" s="230" t="n">
        <v>0.000102211</v>
      </c>
      <c r="V356" s="231" t="n">
        <v>0.00469698</v>
      </c>
      <c r="W356" s="230" t="s">
        <v>173</v>
      </c>
      <c r="X356" s="297"/>
      <c r="Y356" s="230" t="s">
        <v>293</v>
      </c>
      <c r="Z356" s="151"/>
      <c r="AA356" s="151"/>
      <c r="AB356" s="151"/>
      <c r="AC356" s="151"/>
      <c r="AD356" s="151"/>
      <c r="AE356" s="58" t="n">
        <v>10</v>
      </c>
      <c r="AF356" s="58" t="n">
        <v>0.7</v>
      </c>
      <c r="AJ356" s="58" t="n">
        <v>0</v>
      </c>
      <c r="AK356" s="298" t="n">
        <v>0</v>
      </c>
      <c r="AL356" s="219" t="n">
        <v>1516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5167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5167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0</v>
      </c>
      <c r="D357" s="230" t="s">
        <v>201</v>
      </c>
      <c r="E357" s="230" t="s">
        <v>173</v>
      </c>
      <c r="F357" s="230" t="s">
        <v>292</v>
      </c>
      <c r="G357" s="292" t="n">
        <f aca="false">TRUE()</f>
        <v>0</v>
      </c>
      <c r="H357" s="293"/>
      <c r="I357" s="294"/>
      <c r="J357" s="19"/>
      <c r="K357" s="19"/>
      <c r="L357" s="230" t="n">
        <v>1.17</v>
      </c>
      <c r="M357" s="230" t="n">
        <v>0.08</v>
      </c>
      <c r="N357" s="230" t="n">
        <v>0</v>
      </c>
      <c r="O357" s="230" t="n">
        <v>0</v>
      </c>
      <c r="P357" s="230" t="n">
        <v>0</v>
      </c>
      <c r="Q357" s="295" t="n">
        <v>1.09</v>
      </c>
      <c r="R357" s="230" t="n">
        <v>1.5445</v>
      </c>
      <c r="S357" s="296"/>
      <c r="T357" s="231" t="s">
        <v>143</v>
      </c>
      <c r="U357" s="230" t="n">
        <v>0.000102211</v>
      </c>
      <c r="V357" s="231" t="n">
        <v>0.00469698</v>
      </c>
      <c r="W357" s="230" t="s">
        <v>173</v>
      </c>
      <c r="X357" s="297"/>
      <c r="Y357" s="230" t="s">
        <v>293</v>
      </c>
      <c r="Z357" s="151"/>
      <c r="AA357" s="151"/>
      <c r="AB357" s="151"/>
      <c r="AC357" s="151"/>
      <c r="AD357" s="151"/>
      <c r="AE357" s="58" t="n">
        <v>10</v>
      </c>
      <c r="AF357" s="58" t="n">
        <v>0.7</v>
      </c>
      <c r="AJ357" s="58" t="n">
        <v>0</v>
      </c>
      <c r="AK357" s="298" t="n">
        <v>0</v>
      </c>
      <c r="AL357" s="219" t="n">
        <v>1516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5167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5167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0</v>
      </c>
      <c r="D358" s="230" t="n">
        <v>10</v>
      </c>
      <c r="E358" s="230" t="s">
        <v>173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1.17</v>
      </c>
      <c r="M358" s="230" t="n">
        <v>0.08</v>
      </c>
      <c r="N358" s="230" t="n">
        <v>0</v>
      </c>
      <c r="O358" s="230" t="n">
        <v>0</v>
      </c>
      <c r="P358" s="230" t="n">
        <v>0</v>
      </c>
      <c r="Q358" s="295" t="n">
        <v>1.09</v>
      </c>
      <c r="R358" s="230" t="n">
        <v>1.5445</v>
      </c>
      <c r="S358" s="296"/>
      <c r="T358" s="231" t="s">
        <v>143</v>
      </c>
      <c r="U358" s="230" t="n">
        <v>0.000102211</v>
      </c>
      <c r="V358" s="231" t="n">
        <v>0.00469698</v>
      </c>
      <c r="W358" s="230" t="s">
        <v>173</v>
      </c>
      <c r="X358" s="297"/>
      <c r="Y358" s="230" t="s">
        <v>293</v>
      </c>
      <c r="Z358" s="151"/>
      <c r="AA358" s="151"/>
      <c r="AB358" s="151"/>
      <c r="AC358" s="151"/>
      <c r="AD358" s="151"/>
      <c r="AE358" s="58" t="n">
        <v>10</v>
      </c>
      <c r="AF358" s="58" t="n">
        <v>0.7</v>
      </c>
      <c r="AJ358" s="58" t="n">
        <v>0</v>
      </c>
      <c r="AK358" s="298" t="n">
        <v>0</v>
      </c>
      <c r="AL358" s="219" t="n">
        <v>1516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5167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5167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0</v>
      </c>
      <c r="D359" s="230" t="n">
        <v>7</v>
      </c>
      <c r="E359" s="230" t="s">
        <v>173</v>
      </c>
      <c r="F359" s="230" t="s">
        <v>292</v>
      </c>
      <c r="G359" s="292" t="n">
        <f aca="false">TRUE()</f>
        <v>0</v>
      </c>
      <c r="H359" s="293"/>
      <c r="I359" s="294"/>
      <c r="J359" s="19"/>
      <c r="K359" s="19"/>
      <c r="L359" s="230" t="n">
        <v>1.17</v>
      </c>
      <c r="M359" s="230" t="n">
        <v>0.08</v>
      </c>
      <c r="N359" s="230" t="n">
        <v>0</v>
      </c>
      <c r="O359" s="230" t="n">
        <v>0</v>
      </c>
      <c r="P359" s="230" t="n">
        <v>0</v>
      </c>
      <c r="Q359" s="295" t="n">
        <v>1.09</v>
      </c>
      <c r="R359" s="230" t="n">
        <v>1.5445</v>
      </c>
      <c r="S359" s="296"/>
      <c r="T359" s="231" t="s">
        <v>143</v>
      </c>
      <c r="U359" s="230" t="n">
        <v>0.000102211</v>
      </c>
      <c r="V359" s="231" t="n">
        <v>0.000485395</v>
      </c>
      <c r="W359" s="230" t="s">
        <v>173</v>
      </c>
      <c r="X359" s="297"/>
      <c r="Y359" s="230" t="s">
        <v>293</v>
      </c>
      <c r="Z359" s="151"/>
      <c r="AA359" s="151"/>
      <c r="AB359" s="151"/>
      <c r="AC359" s="151"/>
      <c r="AD359" s="151"/>
      <c r="AE359" s="58" t="n">
        <v>10</v>
      </c>
      <c r="AF359" s="58" t="n">
        <v>0.7</v>
      </c>
      <c r="AJ359" s="58" t="n">
        <v>0</v>
      </c>
      <c r="AK359" s="298" t="n">
        <v>0</v>
      </c>
      <c r="AL359" s="219" t="n">
        <v>14676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46765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46765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0</v>
      </c>
      <c r="D360" s="230" t="n">
        <v>7</v>
      </c>
      <c r="E360" s="230" t="s">
        <v>173</v>
      </c>
      <c r="F360" s="230" t="s">
        <v>292</v>
      </c>
      <c r="G360" s="292" t="n">
        <f aca="false">TRUE()</f>
        <v>0</v>
      </c>
      <c r="H360" s="293"/>
      <c r="I360" s="294"/>
      <c r="J360" s="19"/>
      <c r="K360" s="19"/>
      <c r="L360" s="230" t="n">
        <v>1.17</v>
      </c>
      <c r="M360" s="230" t="n">
        <v>0.08</v>
      </c>
      <c r="N360" s="230" t="n">
        <v>0</v>
      </c>
      <c r="O360" s="230" t="n">
        <v>0</v>
      </c>
      <c r="P360" s="230" t="n">
        <v>0</v>
      </c>
      <c r="Q360" s="295" t="n">
        <v>1.09</v>
      </c>
      <c r="R360" s="230" t="n">
        <v>1.5445</v>
      </c>
      <c r="S360" s="296"/>
      <c r="T360" s="231" t="s">
        <v>143</v>
      </c>
      <c r="U360" s="230" t="n">
        <v>0.000102211</v>
      </c>
      <c r="V360" s="231" t="n">
        <v>0.00108256</v>
      </c>
      <c r="W360" s="230" t="s">
        <v>173</v>
      </c>
      <c r="X360" s="297"/>
      <c r="Y360" s="230" t="s">
        <v>293</v>
      </c>
      <c r="Z360" s="151"/>
      <c r="AA360" s="151"/>
      <c r="AB360" s="151"/>
      <c r="AC360" s="151"/>
      <c r="AD360" s="151"/>
      <c r="AE360" s="58" t="n">
        <v>10</v>
      </c>
      <c r="AF360" s="58" t="n">
        <v>0.7</v>
      </c>
      <c r="AJ360" s="58" t="n">
        <v>0</v>
      </c>
      <c r="AK360" s="298" t="n">
        <v>0</v>
      </c>
      <c r="AL360" s="219" t="n">
        <v>6580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65806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65806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0</v>
      </c>
      <c r="D361" s="230" t="n">
        <v>7</v>
      </c>
      <c r="E361" s="230" t="s">
        <v>173</v>
      </c>
      <c r="F361" s="230" t="s">
        <v>292</v>
      </c>
      <c r="G361" s="292" t="n">
        <f aca="false">TRUE()</f>
        <v>0</v>
      </c>
      <c r="H361" s="293"/>
      <c r="I361" s="294"/>
      <c r="J361" s="19"/>
      <c r="K361" s="19"/>
      <c r="L361" s="230" t="n">
        <v>1.17</v>
      </c>
      <c r="M361" s="230" t="n">
        <v>0.08</v>
      </c>
      <c r="N361" s="230" t="n">
        <v>0</v>
      </c>
      <c r="O361" s="230" t="n">
        <v>0</v>
      </c>
      <c r="P361" s="230" t="n">
        <v>0</v>
      </c>
      <c r="Q361" s="295" t="n">
        <v>1.09</v>
      </c>
      <c r="R361" s="230" t="n">
        <v>1</v>
      </c>
      <c r="S361" s="296"/>
      <c r="T361" s="231" t="s">
        <v>143</v>
      </c>
      <c r="U361" s="230" t="n">
        <v>8E-005</v>
      </c>
      <c r="V361" s="231" t="n">
        <v>0</v>
      </c>
      <c r="W361" s="230" t="s">
        <v>173</v>
      </c>
      <c r="X361" s="297"/>
      <c r="Y361" s="230" t="s">
        <v>293</v>
      </c>
      <c r="Z361" s="151"/>
      <c r="AA361" s="151"/>
      <c r="AB361" s="151"/>
      <c r="AC361" s="151"/>
      <c r="AD361" s="151"/>
      <c r="AE361" s="58" t="n">
        <v>10</v>
      </c>
      <c r="AF361" s="58" t="n">
        <v>0.7</v>
      </c>
      <c r="AJ361" s="58" t="n">
        <v>0</v>
      </c>
      <c r="AK361" s="298" t="n">
        <v>0</v>
      </c>
      <c r="AL361" s="219" t="n">
        <v>233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233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330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0</v>
      </c>
      <c r="D362" s="230" t="n">
        <v>10</v>
      </c>
      <c r="E362" s="230" t="s">
        <v>173</v>
      </c>
      <c r="F362" s="230" t="s">
        <v>292</v>
      </c>
      <c r="G362" s="292" t="n">
        <f aca="false">TRUE()</f>
        <v>0</v>
      </c>
      <c r="H362" s="293"/>
      <c r="I362" s="294"/>
      <c r="J362" s="19"/>
      <c r="K362" s="19"/>
      <c r="L362" s="230" t="n">
        <v>1.17</v>
      </c>
      <c r="M362" s="230" t="n">
        <v>0.08</v>
      </c>
      <c r="N362" s="230" t="n">
        <v>0</v>
      </c>
      <c r="O362" s="230" t="n">
        <v>0</v>
      </c>
      <c r="P362" s="230" t="n">
        <v>0</v>
      </c>
      <c r="Q362" s="295" t="n">
        <v>1.09</v>
      </c>
      <c r="R362" s="230" t="n">
        <v>1.5445</v>
      </c>
      <c r="S362" s="296"/>
      <c r="T362" s="231" t="s">
        <v>143</v>
      </c>
      <c r="U362" s="230" t="n">
        <v>0.000102211</v>
      </c>
      <c r="V362" s="231" t="n">
        <v>0.00112629</v>
      </c>
      <c r="W362" s="230" t="s">
        <v>173</v>
      </c>
      <c r="X362" s="297"/>
      <c r="Y362" s="230" t="s">
        <v>293</v>
      </c>
      <c r="Z362" s="151"/>
      <c r="AA362" s="151"/>
      <c r="AB362" s="151"/>
      <c r="AC362" s="151"/>
      <c r="AD362" s="151"/>
      <c r="AE362" s="58" t="n">
        <v>10</v>
      </c>
      <c r="AF362" s="58" t="n">
        <v>0.7</v>
      </c>
      <c r="AJ362" s="58" t="n">
        <v>0</v>
      </c>
      <c r="AK362" s="298" t="n">
        <v>0</v>
      </c>
      <c r="AL362" s="219" t="n">
        <v>6325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6325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63251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0</v>
      </c>
      <c r="D363" s="230" t="s">
        <v>201</v>
      </c>
      <c r="E363" s="230" t="s">
        <v>173</v>
      </c>
      <c r="F363" s="230" t="s">
        <v>292</v>
      </c>
      <c r="G363" s="292" t="n">
        <f aca="false">TRUE()</f>
        <v>0</v>
      </c>
      <c r="H363" s="293"/>
      <c r="I363" s="294"/>
      <c r="J363" s="19"/>
      <c r="K363" s="19"/>
      <c r="L363" s="230" t="n">
        <v>1.17</v>
      </c>
      <c r="M363" s="230" t="n">
        <v>0.08</v>
      </c>
      <c r="N363" s="230" t="n">
        <v>0</v>
      </c>
      <c r="O363" s="230" t="n">
        <v>0</v>
      </c>
      <c r="P363" s="230" t="n">
        <v>0</v>
      </c>
      <c r="Q363" s="295" t="n">
        <v>1.09</v>
      </c>
      <c r="R363" s="230" t="n">
        <v>1.5445</v>
      </c>
      <c r="S363" s="296"/>
      <c r="T363" s="231" t="s">
        <v>143</v>
      </c>
      <c r="U363" s="230" t="n">
        <v>0.000102211</v>
      </c>
      <c r="V363" s="231" t="n">
        <v>0.000624067</v>
      </c>
      <c r="W363" s="230" t="s">
        <v>173</v>
      </c>
      <c r="X363" s="297"/>
      <c r="Y363" s="230" t="s">
        <v>293</v>
      </c>
      <c r="Z363" s="151"/>
      <c r="AA363" s="151"/>
      <c r="AB363" s="151"/>
      <c r="AC363" s="151"/>
      <c r="AD363" s="151"/>
      <c r="AE363" s="58" t="n">
        <v>10</v>
      </c>
      <c r="AF363" s="58" t="n">
        <v>0.7</v>
      </c>
      <c r="AJ363" s="58" t="n">
        <v>0</v>
      </c>
      <c r="AK363" s="298" t="n">
        <v>0</v>
      </c>
      <c r="AL363" s="219" t="n">
        <v>114153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14153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14153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0</v>
      </c>
      <c r="D364" s="230" t="n">
        <v>7</v>
      </c>
      <c r="E364" s="230" t="s">
        <v>173</v>
      </c>
      <c r="F364" s="230" t="s">
        <v>292</v>
      </c>
      <c r="G364" s="292" t="n">
        <f aca="false">TRUE()</f>
        <v>0</v>
      </c>
      <c r="H364" s="293"/>
      <c r="I364" s="294"/>
      <c r="J364" s="19"/>
      <c r="K364" s="19"/>
      <c r="L364" s="230" t="n">
        <v>1.17</v>
      </c>
      <c r="M364" s="230" t="n">
        <v>0.045045</v>
      </c>
      <c r="N364" s="230" t="n">
        <v>0</v>
      </c>
      <c r="O364" s="230" t="n">
        <v>0</v>
      </c>
      <c r="P364" s="230" t="n">
        <v>0</v>
      </c>
      <c r="Q364" s="295" t="n">
        <v>1.124955</v>
      </c>
      <c r="R364" s="230" t="n">
        <v>0</v>
      </c>
      <c r="S364" s="296"/>
      <c r="T364" s="231" t="s">
        <v>143</v>
      </c>
      <c r="U364" s="230" t="n">
        <v>0</v>
      </c>
      <c r="V364" s="231" t="n">
        <v>0</v>
      </c>
      <c r="W364" s="230" t="s">
        <v>173</v>
      </c>
      <c r="X364" s="297"/>
      <c r="Y364" s="230" t="s">
        <v>293</v>
      </c>
      <c r="Z364" s="151"/>
      <c r="AA364" s="151"/>
      <c r="AB364" s="151"/>
      <c r="AC364" s="151"/>
      <c r="AD364" s="151"/>
      <c r="AE364" s="58" t="n">
        <v>10</v>
      </c>
      <c r="AF364" s="58" t="n">
        <v>0.7</v>
      </c>
      <c r="AJ364" s="58" t="n">
        <v>0</v>
      </c>
      <c r="AK364" s="298" t="n">
        <v>0</v>
      </c>
      <c r="AL364" s="219" t="n">
        <v>1498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4987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4987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0</v>
      </c>
      <c r="D365" s="230" t="n">
        <v>7</v>
      </c>
      <c r="E365" s="230" t="s">
        <v>173</v>
      </c>
      <c r="F365" s="230" t="s">
        <v>292</v>
      </c>
      <c r="G365" s="292" t="n">
        <f aca="false">TRUE()</f>
        <v>0</v>
      </c>
      <c r="H365" s="293"/>
      <c r="I365" s="294"/>
      <c r="J365" s="19"/>
      <c r="K365" s="19"/>
      <c r="L365" s="230" t="n">
        <v>1.17</v>
      </c>
      <c r="M365" s="230" t="n">
        <v>0.08</v>
      </c>
      <c r="N365" s="230" t="n">
        <v>0</v>
      </c>
      <c r="O365" s="230" t="n">
        <v>0</v>
      </c>
      <c r="P365" s="230" t="n">
        <v>0</v>
      </c>
      <c r="Q365" s="295" t="n">
        <v>1.09</v>
      </c>
      <c r="R365" s="230" t="n">
        <v>1.5445</v>
      </c>
      <c r="S365" s="296"/>
      <c r="T365" s="231" t="s">
        <v>143</v>
      </c>
      <c r="U365" s="230" t="n">
        <v>0.000102211</v>
      </c>
      <c r="V365" s="231" t="n">
        <v>0.00459963</v>
      </c>
      <c r="W365" s="230" t="s">
        <v>173</v>
      </c>
      <c r="X365" s="297"/>
      <c r="Y365" s="230" t="s">
        <v>293</v>
      </c>
      <c r="Z365" s="151"/>
      <c r="AA365" s="151"/>
      <c r="AB365" s="151"/>
      <c r="AC365" s="151"/>
      <c r="AD365" s="151"/>
      <c r="AE365" s="58" t="n">
        <v>10</v>
      </c>
      <c r="AF365" s="58" t="n">
        <v>0.7</v>
      </c>
      <c r="AJ365" s="58" t="n">
        <v>0</v>
      </c>
      <c r="AK365" s="298" t="n">
        <v>0</v>
      </c>
      <c r="AL365" s="219" t="n">
        <v>1548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5488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5488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0</v>
      </c>
      <c r="D366" s="230" t="n">
        <v>7</v>
      </c>
      <c r="E366" s="230" t="s">
        <v>173</v>
      </c>
      <c r="F366" s="230" t="s">
        <v>292</v>
      </c>
      <c r="G366" s="292" t="n">
        <f aca="false">TRUE()</f>
        <v>0</v>
      </c>
      <c r="H366" s="293"/>
      <c r="I366" s="294"/>
      <c r="J366" s="19"/>
      <c r="K366" s="19"/>
      <c r="L366" s="230" t="n">
        <v>1.17</v>
      </c>
      <c r="M366" s="230" t="n">
        <v>0.0450465</v>
      </c>
      <c r="N366" s="230" t="n">
        <v>0</v>
      </c>
      <c r="O366" s="230" t="n">
        <v>0</v>
      </c>
      <c r="P366" s="230" t="n">
        <v>0</v>
      </c>
      <c r="Q366" s="295" t="n">
        <v>1.1249535</v>
      </c>
      <c r="R366" s="230" t="n">
        <v>0</v>
      </c>
      <c r="S366" s="296"/>
      <c r="T366" s="231" t="s">
        <v>143</v>
      </c>
      <c r="U366" s="230" t="n">
        <v>0</v>
      </c>
      <c r="V366" s="231" t="n">
        <v>0</v>
      </c>
      <c r="W366" s="230" t="s">
        <v>173</v>
      </c>
      <c r="X366" s="297"/>
      <c r="Y366" s="230" t="s">
        <v>293</v>
      </c>
      <c r="Z366" s="151"/>
      <c r="AA366" s="151"/>
      <c r="AB366" s="151"/>
      <c r="AC366" s="151"/>
      <c r="AD366" s="151"/>
      <c r="AE366" s="58" t="n">
        <v>10</v>
      </c>
      <c r="AF366" s="58" t="n">
        <v>0.7</v>
      </c>
      <c r="AJ366" s="58" t="n">
        <v>0</v>
      </c>
      <c r="AK366" s="298" t="n">
        <v>0</v>
      </c>
      <c r="AL366" s="219" t="n">
        <v>269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269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691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0</v>
      </c>
      <c r="D367" s="230" t="n">
        <v>7</v>
      </c>
      <c r="E367" s="230" t="s">
        <v>173</v>
      </c>
      <c r="F367" s="230" t="s">
        <v>292</v>
      </c>
      <c r="G367" s="292" t="n">
        <f aca="false">TRUE()</f>
        <v>0</v>
      </c>
      <c r="H367" s="293"/>
      <c r="I367" s="294"/>
      <c r="J367" s="19"/>
      <c r="K367" s="19"/>
      <c r="L367" s="230" t="n">
        <v>1.17</v>
      </c>
      <c r="M367" s="230" t="n">
        <v>0.064075</v>
      </c>
      <c r="N367" s="230" t="n">
        <v>0</v>
      </c>
      <c r="O367" s="230" t="n">
        <v>0</v>
      </c>
      <c r="P367" s="230" t="n">
        <v>0</v>
      </c>
      <c r="Q367" s="295" t="n">
        <v>1.105925</v>
      </c>
      <c r="R367" s="230" t="n">
        <v>1.5445</v>
      </c>
      <c r="S367" s="296"/>
      <c r="T367" s="231" t="s">
        <v>143</v>
      </c>
      <c r="U367" s="230" t="n">
        <v>0.000102211</v>
      </c>
      <c r="V367" s="231" t="n">
        <v>0.00394698</v>
      </c>
      <c r="W367" s="230" t="s">
        <v>173</v>
      </c>
      <c r="X367" s="297"/>
      <c r="Y367" s="230" t="s">
        <v>293</v>
      </c>
      <c r="Z367" s="151"/>
      <c r="AA367" s="151"/>
      <c r="AB367" s="151"/>
      <c r="AC367" s="151"/>
      <c r="AD367" s="151"/>
      <c r="AE367" s="58" t="n">
        <v>10</v>
      </c>
      <c r="AF367" s="58" t="n">
        <v>0.7</v>
      </c>
      <c r="AJ367" s="58" t="n">
        <v>0</v>
      </c>
      <c r="AK367" s="298" t="n">
        <v>0</v>
      </c>
      <c r="AL367" s="219" t="n">
        <v>1804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8049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8049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0</v>
      </c>
      <c r="D368" s="230" t="n">
        <v>7</v>
      </c>
      <c r="E368" s="230" t="s">
        <v>173</v>
      </c>
      <c r="F368" s="230" t="s">
        <v>292</v>
      </c>
      <c r="G368" s="292" t="n">
        <f aca="false">TRUE()</f>
        <v>0</v>
      </c>
      <c r="H368" s="293"/>
      <c r="I368" s="294"/>
      <c r="J368" s="19"/>
      <c r="K368" s="19"/>
      <c r="L368" s="230" t="n">
        <v>1.17</v>
      </c>
      <c r="M368" s="230" t="n">
        <v>0.0640749</v>
      </c>
      <c r="N368" s="230" t="n">
        <v>0</v>
      </c>
      <c r="O368" s="230" t="n">
        <v>0</v>
      </c>
      <c r="P368" s="230" t="n">
        <v>0</v>
      </c>
      <c r="Q368" s="295" t="n">
        <v>1.1059251</v>
      </c>
      <c r="R368" s="230" t="n">
        <v>1.5445</v>
      </c>
      <c r="S368" s="296"/>
      <c r="T368" s="231" t="s">
        <v>143</v>
      </c>
      <c r="U368" s="230" t="n">
        <v>0.000102211</v>
      </c>
      <c r="V368" s="231" t="n">
        <v>0.00074838</v>
      </c>
      <c r="W368" s="230" t="s">
        <v>173</v>
      </c>
      <c r="X368" s="297"/>
      <c r="Y368" s="230" t="s">
        <v>293</v>
      </c>
      <c r="Z368" s="151"/>
      <c r="AA368" s="151"/>
      <c r="AB368" s="151"/>
      <c r="AC368" s="151"/>
      <c r="AD368" s="151"/>
      <c r="AE368" s="58" t="n">
        <v>10</v>
      </c>
      <c r="AF368" s="58" t="n">
        <v>0.7</v>
      </c>
      <c r="AJ368" s="58" t="n">
        <v>0</v>
      </c>
      <c r="AK368" s="298" t="n">
        <v>0</v>
      </c>
      <c r="AL368" s="219" t="n">
        <v>9519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9519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95191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0</v>
      </c>
      <c r="D369" s="230" t="n">
        <v>7</v>
      </c>
      <c r="E369" s="230" t="s">
        <v>173</v>
      </c>
      <c r="F369" s="230" t="s">
        <v>292</v>
      </c>
      <c r="G369" s="292" t="n">
        <f aca="false">TRUE()</f>
        <v>0</v>
      </c>
      <c r="H369" s="293"/>
      <c r="I369" s="294"/>
      <c r="J369" s="19"/>
      <c r="K369" s="19"/>
      <c r="L369" s="230" t="n">
        <v>1.17</v>
      </c>
      <c r="M369" s="230" t="n">
        <v>0.0450469</v>
      </c>
      <c r="N369" s="230" t="n">
        <v>0</v>
      </c>
      <c r="O369" s="230" t="n">
        <v>0</v>
      </c>
      <c r="P369" s="230" t="n">
        <v>0</v>
      </c>
      <c r="Q369" s="295" t="n">
        <v>1.1249531</v>
      </c>
      <c r="R369" s="230" t="n">
        <v>0</v>
      </c>
      <c r="S369" s="296"/>
      <c r="T369" s="231" t="s">
        <v>143</v>
      </c>
      <c r="U369" s="230" t="n">
        <v>0</v>
      </c>
      <c r="V369" s="231" t="n">
        <v>0</v>
      </c>
      <c r="W369" s="230" t="s">
        <v>173</v>
      </c>
      <c r="X369" s="297"/>
      <c r="Y369" s="230" t="s">
        <v>293</v>
      </c>
      <c r="Z369" s="151"/>
      <c r="AA369" s="151"/>
      <c r="AB369" s="151"/>
      <c r="AC369" s="151"/>
      <c r="AD369" s="151"/>
      <c r="AE369" s="58" t="n">
        <v>10</v>
      </c>
      <c r="AF369" s="58" t="n">
        <v>0.7</v>
      </c>
      <c r="AJ369" s="58" t="n">
        <v>0</v>
      </c>
      <c r="AK369" s="298" t="n">
        <v>0</v>
      </c>
      <c r="AL369" s="219" t="n">
        <v>330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3307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3307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0</v>
      </c>
      <c r="D370" s="230" t="n">
        <v>7</v>
      </c>
      <c r="E370" s="230" t="s">
        <v>173</v>
      </c>
      <c r="F370" s="230" t="s">
        <v>292</v>
      </c>
      <c r="G370" s="292" t="n">
        <f aca="false">TRUE()</f>
        <v>0</v>
      </c>
      <c r="H370" s="293"/>
      <c r="I370" s="294"/>
      <c r="J370" s="19"/>
      <c r="K370" s="19"/>
      <c r="L370" s="230" t="n">
        <v>1.17</v>
      </c>
      <c r="M370" s="230" t="n">
        <v>0.131177</v>
      </c>
      <c r="N370" s="230" t="n">
        <v>0</v>
      </c>
      <c r="O370" s="230" t="n">
        <v>0</v>
      </c>
      <c r="P370" s="230" t="n">
        <v>0</v>
      </c>
      <c r="Q370" s="295" t="n">
        <v>1.038823</v>
      </c>
      <c r="R370" s="230" t="n">
        <v>1.5445</v>
      </c>
      <c r="S370" s="296"/>
      <c r="T370" s="231" t="s">
        <v>143</v>
      </c>
      <c r="U370" s="230" t="n">
        <v>0.000102211</v>
      </c>
      <c r="V370" s="231" t="n">
        <v>0.0024822</v>
      </c>
      <c r="W370" s="230" t="s">
        <v>173</v>
      </c>
      <c r="X370" s="297"/>
      <c r="Y370" s="230" t="s">
        <v>293</v>
      </c>
      <c r="Z370" s="151"/>
      <c r="AA370" s="151"/>
      <c r="AB370" s="151"/>
      <c r="AC370" s="151"/>
      <c r="AD370" s="151"/>
      <c r="AE370" s="58" t="n">
        <v>10</v>
      </c>
      <c r="AF370" s="58" t="n">
        <v>0.7</v>
      </c>
      <c r="AJ370" s="58" t="n">
        <v>0</v>
      </c>
      <c r="AK370" s="298" t="n">
        <v>0</v>
      </c>
      <c r="AL370" s="219" t="n">
        <v>2870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2870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8700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0</v>
      </c>
      <c r="D371" s="230" t="n">
        <v>10</v>
      </c>
      <c r="E371" s="230" t="s">
        <v>173</v>
      </c>
      <c r="F371" s="230" t="s">
        <v>292</v>
      </c>
      <c r="G371" s="292" t="n">
        <f aca="false">TRUE()</f>
        <v>0</v>
      </c>
      <c r="H371" s="293"/>
      <c r="I371" s="294"/>
      <c r="J371" s="19"/>
      <c r="K371" s="19"/>
      <c r="L371" s="230" t="n">
        <v>1.17</v>
      </c>
      <c r="M371" s="230" t="n">
        <v>0.08</v>
      </c>
      <c r="N371" s="230" t="n">
        <v>0</v>
      </c>
      <c r="O371" s="230" t="n">
        <v>0</v>
      </c>
      <c r="P371" s="230" t="n">
        <v>0</v>
      </c>
      <c r="Q371" s="295" t="n">
        <v>1.09</v>
      </c>
      <c r="R371" s="230" t="n">
        <v>1.5445</v>
      </c>
      <c r="S371" s="296"/>
      <c r="T371" s="231" t="s">
        <v>143</v>
      </c>
      <c r="U371" s="230" t="n">
        <v>0.000102211</v>
      </c>
      <c r="V371" s="231" t="n">
        <v>0.00590656</v>
      </c>
      <c r="W371" s="230" t="s">
        <v>173</v>
      </c>
      <c r="X371" s="297"/>
      <c r="Y371" s="230" t="s">
        <v>293</v>
      </c>
      <c r="Z371" s="151"/>
      <c r="AA371" s="151"/>
      <c r="AB371" s="151"/>
      <c r="AC371" s="151"/>
      <c r="AD371" s="151"/>
      <c r="AE371" s="58" t="n">
        <v>10</v>
      </c>
      <c r="AF371" s="58" t="n">
        <v>0.7</v>
      </c>
      <c r="AJ371" s="58" t="n">
        <v>0</v>
      </c>
      <c r="AK371" s="298" t="n">
        <v>0</v>
      </c>
      <c r="AL371" s="219" t="n">
        <v>0</v>
      </c>
      <c r="AM371" s="219" t="n">
        <v>1206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12061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2061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0</v>
      </c>
      <c r="D372" s="230" t="n">
        <v>7</v>
      </c>
      <c r="E372" s="230" t="s">
        <v>173</v>
      </c>
      <c r="F372" s="230" t="s">
        <v>292</v>
      </c>
      <c r="G372" s="292" t="n">
        <f aca="false">TRUE()</f>
        <v>0</v>
      </c>
      <c r="H372" s="293"/>
      <c r="I372" s="294"/>
      <c r="J372" s="19"/>
      <c r="K372" s="19"/>
      <c r="L372" s="230" t="n">
        <v>1.17</v>
      </c>
      <c r="M372" s="230" t="n">
        <v>0.0385803</v>
      </c>
      <c r="N372" s="230" t="n">
        <v>0</v>
      </c>
      <c r="O372" s="230" t="n">
        <v>0</v>
      </c>
      <c r="P372" s="230" t="n">
        <v>0</v>
      </c>
      <c r="Q372" s="295" t="n">
        <v>1.1314197</v>
      </c>
      <c r="R372" s="230" t="n">
        <v>0</v>
      </c>
      <c r="S372" s="296"/>
      <c r="T372" s="231" t="s">
        <v>143</v>
      </c>
      <c r="U372" s="230" t="n">
        <v>0</v>
      </c>
      <c r="V372" s="231" t="n">
        <v>0</v>
      </c>
      <c r="W372" s="230" t="s">
        <v>173</v>
      </c>
      <c r="X372" s="297"/>
      <c r="Y372" s="230" t="s">
        <v>293</v>
      </c>
      <c r="Z372" s="151"/>
      <c r="AA372" s="151"/>
      <c r="AB372" s="151"/>
      <c r="AC372" s="151"/>
      <c r="AD372" s="151"/>
      <c r="AE372" s="58" t="n">
        <v>10</v>
      </c>
      <c r="AF372" s="58" t="n">
        <v>0.7</v>
      </c>
      <c r="AJ372" s="58" t="n">
        <v>0</v>
      </c>
      <c r="AK372" s="298" t="n">
        <v>0</v>
      </c>
      <c r="AL372" s="219" t="n">
        <v>5496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4962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4962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0</v>
      </c>
      <c r="D373" s="230" t="n">
        <v>7</v>
      </c>
      <c r="E373" s="230" t="s">
        <v>173</v>
      </c>
      <c r="F373" s="230" t="s">
        <v>292</v>
      </c>
      <c r="G373" s="292" t="n">
        <f aca="false">TRUE()</f>
        <v>0</v>
      </c>
      <c r="H373" s="293"/>
      <c r="I373" s="294"/>
      <c r="J373" s="19"/>
      <c r="K373" s="19"/>
      <c r="L373" s="230" t="n">
        <v>1.17</v>
      </c>
      <c r="M373" s="230" t="n">
        <v>0.08</v>
      </c>
      <c r="N373" s="230" t="n">
        <v>0</v>
      </c>
      <c r="O373" s="230" t="n">
        <v>0</v>
      </c>
      <c r="P373" s="230" t="n">
        <v>0</v>
      </c>
      <c r="Q373" s="295" t="n">
        <v>1.09</v>
      </c>
      <c r="R373" s="230" t="n">
        <v>1.5445</v>
      </c>
      <c r="S373" s="296"/>
      <c r="T373" s="231" t="s">
        <v>143</v>
      </c>
      <c r="U373" s="230" t="n">
        <v>0.000102211</v>
      </c>
      <c r="V373" s="231" t="n">
        <v>0.00234849</v>
      </c>
      <c r="W373" s="230" t="s">
        <v>173</v>
      </c>
      <c r="X373" s="297"/>
      <c r="Y373" s="230" t="s">
        <v>293</v>
      </c>
      <c r="Z373" s="151"/>
      <c r="AA373" s="151"/>
      <c r="AB373" s="151"/>
      <c r="AC373" s="151"/>
      <c r="AD373" s="151"/>
      <c r="AE373" s="58" t="n">
        <v>10</v>
      </c>
      <c r="AF373" s="58" t="n">
        <v>0.7</v>
      </c>
      <c r="AJ373" s="58" t="n">
        <v>0</v>
      </c>
      <c r="AK373" s="298" t="n">
        <v>0</v>
      </c>
      <c r="AL373" s="219" t="n">
        <v>3033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3033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0334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0</v>
      </c>
      <c r="D374" s="230" t="n">
        <v>7</v>
      </c>
      <c r="E374" s="230" t="s">
        <v>173</v>
      </c>
      <c r="F374" s="230" t="s">
        <v>292</v>
      </c>
      <c r="G374" s="292" t="n">
        <f aca="false">TRUE()</f>
        <v>0</v>
      </c>
      <c r="H374" s="293"/>
      <c r="I374" s="294"/>
      <c r="J374" s="19"/>
      <c r="K374" s="19"/>
      <c r="L374" s="230" t="n">
        <v>1.17</v>
      </c>
      <c r="M374" s="230" t="n">
        <v>0.08</v>
      </c>
      <c r="N374" s="230" t="n">
        <v>0</v>
      </c>
      <c r="O374" s="230" t="n">
        <v>0</v>
      </c>
      <c r="P374" s="230" t="n">
        <v>0</v>
      </c>
      <c r="Q374" s="295" t="n">
        <v>1.09</v>
      </c>
      <c r="R374" s="230" t="n">
        <v>1.5445</v>
      </c>
      <c r="S374" s="296"/>
      <c r="T374" s="231" t="s">
        <v>143</v>
      </c>
      <c r="U374" s="230" t="n">
        <v>0.000102211</v>
      </c>
      <c r="V374" s="231" t="n">
        <v>0.00234849</v>
      </c>
      <c r="W374" s="230" t="s">
        <v>173</v>
      </c>
      <c r="X374" s="297"/>
      <c r="Y374" s="230" t="s">
        <v>293</v>
      </c>
      <c r="Z374" s="151"/>
      <c r="AA374" s="151"/>
      <c r="AB374" s="151"/>
      <c r="AC374" s="151"/>
      <c r="AD374" s="151"/>
      <c r="AE374" s="58" t="n">
        <v>10</v>
      </c>
      <c r="AF374" s="58" t="n">
        <v>0.7</v>
      </c>
      <c r="AJ374" s="58" t="n">
        <v>0</v>
      </c>
      <c r="AK374" s="298" t="n">
        <v>0</v>
      </c>
      <c r="AL374" s="219" t="n">
        <v>3033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3033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30334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0</v>
      </c>
      <c r="D375" s="230" t="n">
        <v>7</v>
      </c>
      <c r="E375" s="230" t="s">
        <v>173</v>
      </c>
      <c r="F375" s="230" t="s">
        <v>292</v>
      </c>
      <c r="G375" s="292" t="n">
        <f aca="false">TRUE()</f>
        <v>0</v>
      </c>
      <c r="H375" s="293"/>
      <c r="I375" s="294"/>
      <c r="J375" s="19"/>
      <c r="K375" s="19"/>
      <c r="L375" s="230" t="n">
        <v>1.17</v>
      </c>
      <c r="M375" s="230" t="n">
        <v>0.08</v>
      </c>
      <c r="N375" s="230" t="n">
        <v>0</v>
      </c>
      <c r="O375" s="230" t="n">
        <v>0</v>
      </c>
      <c r="P375" s="230" t="n">
        <v>0</v>
      </c>
      <c r="Q375" s="295" t="n">
        <v>1.09</v>
      </c>
      <c r="R375" s="230" t="n">
        <v>1.5445</v>
      </c>
      <c r="S375" s="296"/>
      <c r="T375" s="231" t="s">
        <v>143</v>
      </c>
      <c r="U375" s="230" t="n">
        <v>0.000102211</v>
      </c>
      <c r="V375" s="231" t="n">
        <v>0.00234849</v>
      </c>
      <c r="W375" s="230" t="s">
        <v>173</v>
      </c>
      <c r="X375" s="297"/>
      <c r="Y375" s="230" t="s">
        <v>293</v>
      </c>
      <c r="Z375" s="151"/>
      <c r="AA375" s="151"/>
      <c r="AB375" s="151"/>
      <c r="AC375" s="151"/>
      <c r="AD375" s="151"/>
      <c r="AE375" s="58" t="n">
        <v>10</v>
      </c>
      <c r="AF375" s="58" t="n">
        <v>0.7</v>
      </c>
      <c r="AJ375" s="58" t="n">
        <v>0</v>
      </c>
      <c r="AK375" s="298" t="n">
        <v>0</v>
      </c>
      <c r="AL375" s="219" t="n">
        <v>3033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3033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0334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0</v>
      </c>
      <c r="D376" s="230" t="n">
        <v>7</v>
      </c>
      <c r="E376" s="230" t="s">
        <v>173</v>
      </c>
      <c r="F376" s="230" t="s">
        <v>292</v>
      </c>
      <c r="G376" s="292" t="n">
        <f aca="false">TRUE()</f>
        <v>0</v>
      </c>
      <c r="H376" s="293"/>
      <c r="I376" s="294"/>
      <c r="J376" s="19"/>
      <c r="K376" s="19"/>
      <c r="L376" s="230" t="n">
        <v>1.17</v>
      </c>
      <c r="M376" s="230" t="n">
        <v>0.08</v>
      </c>
      <c r="N376" s="230" t="n">
        <v>0</v>
      </c>
      <c r="O376" s="230" t="n">
        <v>0</v>
      </c>
      <c r="P376" s="230" t="n">
        <v>0</v>
      </c>
      <c r="Q376" s="295" t="n">
        <v>1.09</v>
      </c>
      <c r="R376" s="230" t="n">
        <v>1.5445</v>
      </c>
      <c r="S376" s="296"/>
      <c r="T376" s="231" t="s">
        <v>143</v>
      </c>
      <c r="U376" s="230" t="n">
        <v>0.000102211</v>
      </c>
      <c r="V376" s="231" t="n">
        <v>0.00234849</v>
      </c>
      <c r="W376" s="230" t="s">
        <v>173</v>
      </c>
      <c r="X376" s="297"/>
      <c r="Y376" s="230" t="s">
        <v>293</v>
      </c>
      <c r="Z376" s="151"/>
      <c r="AA376" s="151"/>
      <c r="AB376" s="151"/>
      <c r="AC376" s="151"/>
      <c r="AD376" s="151"/>
      <c r="AE376" s="58" t="n">
        <v>10</v>
      </c>
      <c r="AF376" s="58" t="n">
        <v>0.7</v>
      </c>
      <c r="AJ376" s="58" t="n">
        <v>0</v>
      </c>
      <c r="AK376" s="298" t="n">
        <v>0</v>
      </c>
      <c r="AL376" s="219" t="n">
        <v>3033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3033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30334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0</v>
      </c>
      <c r="D377" s="230" t="n">
        <v>7</v>
      </c>
      <c r="E377" s="230" t="s">
        <v>173</v>
      </c>
      <c r="F377" s="230" t="s">
        <v>292</v>
      </c>
      <c r="G377" s="292" t="n">
        <f aca="false">TRUE()</f>
        <v>0</v>
      </c>
      <c r="H377" s="293"/>
      <c r="I377" s="294"/>
      <c r="J377" s="19"/>
      <c r="K377" s="19"/>
      <c r="L377" s="230" t="n">
        <v>1.17</v>
      </c>
      <c r="M377" s="230" t="n">
        <v>0.08</v>
      </c>
      <c r="N377" s="230" t="n">
        <v>0</v>
      </c>
      <c r="O377" s="230" t="n">
        <v>0</v>
      </c>
      <c r="P377" s="230" t="n">
        <v>0</v>
      </c>
      <c r="Q377" s="295" t="n">
        <v>1.09</v>
      </c>
      <c r="R377" s="230" t="n">
        <v>1.5445</v>
      </c>
      <c r="S377" s="296"/>
      <c r="T377" s="231" t="s">
        <v>143</v>
      </c>
      <c r="U377" s="230" t="n">
        <v>0.000102211</v>
      </c>
      <c r="V377" s="231" t="n">
        <v>0.00234849</v>
      </c>
      <c r="W377" s="230" t="s">
        <v>173</v>
      </c>
      <c r="X377" s="297"/>
      <c r="Y377" s="230" t="s">
        <v>293</v>
      </c>
      <c r="Z377" s="151"/>
      <c r="AA377" s="151"/>
      <c r="AB377" s="151"/>
      <c r="AC377" s="151"/>
      <c r="AD377" s="151"/>
      <c r="AE377" s="58" t="n">
        <v>10</v>
      </c>
      <c r="AF377" s="58" t="n">
        <v>0.7</v>
      </c>
      <c r="AJ377" s="58" t="n">
        <v>0</v>
      </c>
      <c r="AK377" s="298" t="n">
        <v>0</v>
      </c>
      <c r="AL377" s="219" t="n">
        <v>3033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3033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30334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0</v>
      </c>
      <c r="D378" s="230" t="n">
        <v>7</v>
      </c>
      <c r="E378" s="230" t="s">
        <v>173</v>
      </c>
      <c r="F378" s="230" t="s">
        <v>292</v>
      </c>
      <c r="G378" s="292" t="n">
        <f aca="false">TRUE()</f>
        <v>0</v>
      </c>
      <c r="H378" s="293"/>
      <c r="I378" s="294"/>
      <c r="J378" s="19"/>
      <c r="K378" s="19"/>
      <c r="L378" s="230" t="n">
        <v>1.17</v>
      </c>
      <c r="M378" s="230" t="n">
        <v>0.08</v>
      </c>
      <c r="N378" s="230" t="n">
        <v>0</v>
      </c>
      <c r="O378" s="230" t="n">
        <v>0</v>
      </c>
      <c r="P378" s="230" t="n">
        <v>0</v>
      </c>
      <c r="Q378" s="295" t="n">
        <v>1.09</v>
      </c>
      <c r="R378" s="230" t="n">
        <v>1.5445</v>
      </c>
      <c r="S378" s="296"/>
      <c r="T378" s="231" t="s">
        <v>143</v>
      </c>
      <c r="U378" s="230" t="n">
        <v>0.000102211</v>
      </c>
      <c r="V378" s="231" t="n">
        <v>0.00234849</v>
      </c>
      <c r="W378" s="230" t="s">
        <v>173</v>
      </c>
      <c r="X378" s="297"/>
      <c r="Y378" s="230" t="s">
        <v>293</v>
      </c>
      <c r="Z378" s="151"/>
      <c r="AA378" s="151"/>
      <c r="AB378" s="151"/>
      <c r="AC378" s="151"/>
      <c r="AD378" s="151"/>
      <c r="AE378" s="58" t="n">
        <v>10</v>
      </c>
      <c r="AF378" s="58" t="n">
        <v>0.7</v>
      </c>
      <c r="AJ378" s="58" t="n">
        <v>0</v>
      </c>
      <c r="AK378" s="298" t="n">
        <v>0</v>
      </c>
      <c r="AL378" s="219" t="n">
        <v>3033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3033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0334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0</v>
      </c>
      <c r="D379" s="230" t="n">
        <v>7</v>
      </c>
      <c r="E379" s="230" t="s">
        <v>173</v>
      </c>
      <c r="F379" s="230" t="s">
        <v>292</v>
      </c>
      <c r="G379" s="292" t="n">
        <f aca="false">TRUE()</f>
        <v>0</v>
      </c>
      <c r="H379" s="293"/>
      <c r="I379" s="294"/>
      <c r="J379" s="19"/>
      <c r="K379" s="19"/>
      <c r="L379" s="230" t="n">
        <v>1.17</v>
      </c>
      <c r="M379" s="230" t="n">
        <v>0.08</v>
      </c>
      <c r="N379" s="230" t="n">
        <v>0</v>
      </c>
      <c r="O379" s="230" t="n">
        <v>0</v>
      </c>
      <c r="P379" s="230" t="n">
        <v>0</v>
      </c>
      <c r="Q379" s="295" t="n">
        <v>1.09</v>
      </c>
      <c r="R379" s="230" t="n">
        <v>1.5445</v>
      </c>
      <c r="S379" s="296"/>
      <c r="T379" s="231" t="s">
        <v>143</v>
      </c>
      <c r="U379" s="230" t="n">
        <v>0.000102211</v>
      </c>
      <c r="V379" s="231" t="n">
        <v>0.00234849</v>
      </c>
      <c r="W379" s="230" t="s">
        <v>173</v>
      </c>
      <c r="X379" s="297"/>
      <c r="Y379" s="230" t="s">
        <v>293</v>
      </c>
      <c r="Z379" s="151"/>
      <c r="AA379" s="151"/>
      <c r="AB379" s="151"/>
      <c r="AC379" s="151"/>
      <c r="AD379" s="151"/>
      <c r="AE379" s="58" t="n">
        <v>10</v>
      </c>
      <c r="AF379" s="58" t="n">
        <v>0.7</v>
      </c>
      <c r="AJ379" s="58" t="n">
        <v>0</v>
      </c>
      <c r="AK379" s="298" t="n">
        <v>0</v>
      </c>
      <c r="AL379" s="219" t="n">
        <v>3033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3033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0334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0</v>
      </c>
      <c r="D380" s="230" t="n">
        <v>10</v>
      </c>
      <c r="E380" s="230" t="s">
        <v>173</v>
      </c>
      <c r="F380" s="230" t="s">
        <v>292</v>
      </c>
      <c r="G380" s="292" t="n">
        <f aca="false">TRUE()</f>
        <v>0</v>
      </c>
      <c r="H380" s="293"/>
      <c r="I380" s="294"/>
      <c r="J380" s="19"/>
      <c r="K380" s="19"/>
      <c r="L380" s="230" t="n">
        <v>1.17</v>
      </c>
      <c r="M380" s="230" t="n">
        <v>0.08</v>
      </c>
      <c r="N380" s="230" t="n">
        <v>0</v>
      </c>
      <c r="O380" s="230" t="n">
        <v>0</v>
      </c>
      <c r="P380" s="230" t="n">
        <v>0</v>
      </c>
      <c r="Q380" s="295" t="n">
        <v>1.09</v>
      </c>
      <c r="R380" s="230" t="n">
        <v>1.5445</v>
      </c>
      <c r="S380" s="296"/>
      <c r="T380" s="231" t="s">
        <v>143</v>
      </c>
      <c r="U380" s="230" t="n">
        <v>0.000102211</v>
      </c>
      <c r="V380" s="231" t="n">
        <v>0.00234849</v>
      </c>
      <c r="W380" s="230" t="s">
        <v>173</v>
      </c>
      <c r="X380" s="297"/>
      <c r="Y380" s="230" t="s">
        <v>293</v>
      </c>
      <c r="Z380" s="151"/>
      <c r="AA380" s="151"/>
      <c r="AB380" s="151"/>
      <c r="AC380" s="151"/>
      <c r="AD380" s="151"/>
      <c r="AE380" s="58" t="n">
        <v>10</v>
      </c>
      <c r="AF380" s="58" t="n">
        <v>0.7</v>
      </c>
      <c r="AJ380" s="58" t="n">
        <v>0</v>
      </c>
      <c r="AK380" s="298" t="n">
        <v>0</v>
      </c>
      <c r="AL380" s="219" t="n">
        <v>3033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3033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30334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0</v>
      </c>
      <c r="D381" s="230" t="n">
        <v>7</v>
      </c>
      <c r="E381" s="230" t="s">
        <v>173</v>
      </c>
      <c r="F381" s="230" t="s">
        <v>292</v>
      </c>
      <c r="G381" s="292" t="n">
        <f aca="false">TRUE()</f>
        <v>0</v>
      </c>
      <c r="H381" s="293"/>
      <c r="I381" s="294"/>
      <c r="J381" s="19"/>
      <c r="K381" s="19"/>
      <c r="L381" s="230" t="n">
        <v>1.17</v>
      </c>
      <c r="M381" s="230" t="n">
        <v>0.08</v>
      </c>
      <c r="N381" s="230" t="n">
        <v>0</v>
      </c>
      <c r="O381" s="230" t="n">
        <v>0</v>
      </c>
      <c r="P381" s="230" t="n">
        <v>0</v>
      </c>
      <c r="Q381" s="295" t="n">
        <v>1.09</v>
      </c>
      <c r="R381" s="230" t="n">
        <v>1.5445</v>
      </c>
      <c r="S381" s="296"/>
      <c r="T381" s="231" t="s">
        <v>143</v>
      </c>
      <c r="U381" s="230" t="n">
        <v>0.000102211</v>
      </c>
      <c r="V381" s="231" t="n">
        <v>0.00234849</v>
      </c>
      <c r="W381" s="230" t="s">
        <v>173</v>
      </c>
      <c r="X381" s="297"/>
      <c r="Y381" s="230" t="s">
        <v>293</v>
      </c>
      <c r="Z381" s="151"/>
      <c r="AA381" s="151"/>
      <c r="AB381" s="151"/>
      <c r="AC381" s="151"/>
      <c r="AD381" s="151"/>
      <c r="AE381" s="58" t="n">
        <v>10</v>
      </c>
      <c r="AF381" s="58" t="n">
        <v>0.7</v>
      </c>
      <c r="AJ381" s="58" t="n">
        <v>0</v>
      </c>
      <c r="AK381" s="298" t="n">
        <v>0</v>
      </c>
      <c r="AL381" s="219" t="n">
        <v>3033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3033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0334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0</v>
      </c>
      <c r="D382" s="230" t="n">
        <v>7</v>
      </c>
      <c r="E382" s="230" t="s">
        <v>173</v>
      </c>
      <c r="F382" s="230" t="s">
        <v>292</v>
      </c>
      <c r="G382" s="292" t="n">
        <f aca="false">TRUE()</f>
        <v>0</v>
      </c>
      <c r="H382" s="293"/>
      <c r="I382" s="294"/>
      <c r="J382" s="19"/>
      <c r="K382" s="19"/>
      <c r="L382" s="230" t="n">
        <v>1.17</v>
      </c>
      <c r="M382" s="230" t="n">
        <v>0.08</v>
      </c>
      <c r="N382" s="230" t="n">
        <v>0</v>
      </c>
      <c r="O382" s="230" t="n">
        <v>0</v>
      </c>
      <c r="P382" s="230" t="n">
        <v>0</v>
      </c>
      <c r="Q382" s="295" t="n">
        <v>1.09</v>
      </c>
      <c r="R382" s="230" t="n">
        <v>1.5445</v>
      </c>
      <c r="S382" s="296"/>
      <c r="T382" s="231" t="s">
        <v>143</v>
      </c>
      <c r="U382" s="230" t="n">
        <v>0.000102211</v>
      </c>
      <c r="V382" s="231" t="n">
        <v>0.00234849</v>
      </c>
      <c r="W382" s="230" t="s">
        <v>173</v>
      </c>
      <c r="X382" s="297"/>
      <c r="Y382" s="230" t="s">
        <v>293</v>
      </c>
      <c r="Z382" s="151"/>
      <c r="AA382" s="151"/>
      <c r="AB382" s="151"/>
      <c r="AC382" s="151"/>
      <c r="AD382" s="151"/>
      <c r="AE382" s="58" t="n">
        <v>10</v>
      </c>
      <c r="AF382" s="58" t="n">
        <v>0.7</v>
      </c>
      <c r="AJ382" s="58" t="n">
        <v>0</v>
      </c>
      <c r="AK382" s="298" t="n">
        <v>0</v>
      </c>
      <c r="AL382" s="219" t="n">
        <v>3033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3033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30334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0</v>
      </c>
      <c r="D383" s="230" t="n">
        <v>10</v>
      </c>
      <c r="E383" s="230" t="s">
        <v>173</v>
      </c>
      <c r="F383" s="230" t="s">
        <v>292</v>
      </c>
      <c r="G383" s="292" t="n">
        <f aca="false">TRUE()</f>
        <v>0</v>
      </c>
      <c r="H383" s="293"/>
      <c r="I383" s="294"/>
      <c r="J383" s="19"/>
      <c r="K383" s="19"/>
      <c r="L383" s="230" t="n">
        <v>1.17</v>
      </c>
      <c r="M383" s="230" t="n">
        <v>0.08</v>
      </c>
      <c r="N383" s="230" t="n">
        <v>0</v>
      </c>
      <c r="O383" s="230" t="n">
        <v>0</v>
      </c>
      <c r="P383" s="230" t="n">
        <v>0</v>
      </c>
      <c r="Q383" s="295" t="n">
        <v>1.09</v>
      </c>
      <c r="R383" s="230" t="n">
        <v>1.5445</v>
      </c>
      <c r="S383" s="296"/>
      <c r="T383" s="231" t="s">
        <v>143</v>
      </c>
      <c r="U383" s="230" t="n">
        <v>0.000102211</v>
      </c>
      <c r="V383" s="231" t="n">
        <v>0.00234849</v>
      </c>
      <c r="W383" s="230" t="s">
        <v>173</v>
      </c>
      <c r="X383" s="297"/>
      <c r="Y383" s="230" t="s">
        <v>293</v>
      </c>
      <c r="Z383" s="151"/>
      <c r="AA383" s="151"/>
      <c r="AB383" s="151"/>
      <c r="AC383" s="151"/>
      <c r="AD383" s="151"/>
      <c r="AE383" s="58" t="n">
        <v>10</v>
      </c>
      <c r="AF383" s="58" t="n">
        <v>0.7</v>
      </c>
      <c r="AJ383" s="58" t="n">
        <v>0</v>
      </c>
      <c r="AK383" s="298" t="n">
        <v>0</v>
      </c>
      <c r="AL383" s="219" t="n">
        <v>3033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3033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0334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0</v>
      </c>
      <c r="D384" s="230" t="n">
        <v>7</v>
      </c>
      <c r="E384" s="230" t="s">
        <v>173</v>
      </c>
      <c r="F384" s="230" t="s">
        <v>292</v>
      </c>
      <c r="G384" s="292" t="n">
        <f aca="false">TRUE()</f>
        <v>0</v>
      </c>
      <c r="H384" s="293"/>
      <c r="I384" s="294"/>
      <c r="J384" s="19"/>
      <c r="K384" s="19"/>
      <c r="L384" s="230" t="n">
        <v>1.17</v>
      </c>
      <c r="M384" s="230" t="n">
        <v>0.08</v>
      </c>
      <c r="N384" s="230" t="n">
        <v>0</v>
      </c>
      <c r="O384" s="230" t="n">
        <v>0</v>
      </c>
      <c r="P384" s="230" t="n">
        <v>0</v>
      </c>
      <c r="Q384" s="295" t="n">
        <v>1.09</v>
      </c>
      <c r="R384" s="230" t="n">
        <v>1.5445</v>
      </c>
      <c r="S384" s="296"/>
      <c r="T384" s="231" t="s">
        <v>143</v>
      </c>
      <c r="U384" s="230" t="n">
        <v>0.000102211</v>
      </c>
      <c r="V384" s="231" t="n">
        <v>0.00234849</v>
      </c>
      <c r="W384" s="230" t="s">
        <v>173</v>
      </c>
      <c r="X384" s="297"/>
      <c r="Y384" s="230" t="s">
        <v>293</v>
      </c>
      <c r="Z384" s="151"/>
      <c r="AA384" s="151"/>
      <c r="AB384" s="151"/>
      <c r="AC384" s="151"/>
      <c r="AD384" s="151"/>
      <c r="AE384" s="58" t="n">
        <v>10</v>
      </c>
      <c r="AF384" s="58" t="n">
        <v>0.7</v>
      </c>
      <c r="AJ384" s="58" t="n">
        <v>0</v>
      </c>
      <c r="AK384" s="298" t="n">
        <v>0</v>
      </c>
      <c r="AL384" s="219" t="n">
        <v>3033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3033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0334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0</v>
      </c>
      <c r="D385" s="230" t="n">
        <v>10</v>
      </c>
      <c r="E385" s="230" t="s">
        <v>173</v>
      </c>
      <c r="F385" s="230" t="s">
        <v>292</v>
      </c>
      <c r="G385" s="292" t="n">
        <f aca="false">TRUE()</f>
        <v>0</v>
      </c>
      <c r="H385" s="293"/>
      <c r="I385" s="294"/>
      <c r="J385" s="19"/>
      <c r="K385" s="19"/>
      <c r="L385" s="230" t="n">
        <v>1.17</v>
      </c>
      <c r="M385" s="230" t="n">
        <v>0.08</v>
      </c>
      <c r="N385" s="230" t="n">
        <v>0</v>
      </c>
      <c r="O385" s="230" t="n">
        <v>0</v>
      </c>
      <c r="P385" s="230" t="n">
        <v>0</v>
      </c>
      <c r="Q385" s="295" t="n">
        <v>1.09</v>
      </c>
      <c r="R385" s="230" t="n">
        <v>1.5445</v>
      </c>
      <c r="S385" s="296"/>
      <c r="T385" s="231" t="s">
        <v>143</v>
      </c>
      <c r="U385" s="230" t="n">
        <v>0.000102211</v>
      </c>
      <c r="V385" s="231" t="n">
        <v>0.00234849</v>
      </c>
      <c r="W385" s="230" t="s">
        <v>173</v>
      </c>
      <c r="X385" s="297"/>
      <c r="Y385" s="230" t="s">
        <v>293</v>
      </c>
      <c r="Z385" s="151"/>
      <c r="AA385" s="151"/>
      <c r="AB385" s="151"/>
      <c r="AC385" s="151"/>
      <c r="AD385" s="151"/>
      <c r="AE385" s="58" t="n">
        <v>10</v>
      </c>
      <c r="AF385" s="58" t="n">
        <v>0.7</v>
      </c>
      <c r="AJ385" s="58" t="n">
        <v>0</v>
      </c>
      <c r="AK385" s="298" t="n">
        <v>0</v>
      </c>
      <c r="AL385" s="219" t="n">
        <v>3033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3033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30334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0</v>
      </c>
      <c r="D386" s="230" t="s">
        <v>201</v>
      </c>
      <c r="E386" s="230" t="s">
        <v>173</v>
      </c>
      <c r="F386" s="230" t="s">
        <v>292</v>
      </c>
      <c r="G386" s="292" t="n">
        <f aca="false">TRUE()</f>
        <v>0</v>
      </c>
      <c r="H386" s="293"/>
      <c r="I386" s="294"/>
      <c r="J386" s="19"/>
      <c r="K386" s="19"/>
      <c r="L386" s="230" t="n">
        <v>1.17</v>
      </c>
      <c r="M386" s="230" t="n">
        <v>0.08</v>
      </c>
      <c r="N386" s="230" t="n">
        <v>0</v>
      </c>
      <c r="O386" s="230" t="n">
        <v>0</v>
      </c>
      <c r="P386" s="230" t="n">
        <v>0</v>
      </c>
      <c r="Q386" s="295" t="n">
        <v>1.09</v>
      </c>
      <c r="R386" s="230" t="n">
        <v>1.5445</v>
      </c>
      <c r="S386" s="296"/>
      <c r="T386" s="231" t="s">
        <v>143</v>
      </c>
      <c r="U386" s="230" t="n">
        <v>0.000102211</v>
      </c>
      <c r="V386" s="231" t="n">
        <v>0.00234849</v>
      </c>
      <c r="W386" s="230" t="s">
        <v>173</v>
      </c>
      <c r="X386" s="297"/>
      <c r="Y386" s="230" t="s">
        <v>293</v>
      </c>
      <c r="Z386" s="151"/>
      <c r="AA386" s="151"/>
      <c r="AB386" s="151"/>
      <c r="AC386" s="151"/>
      <c r="AD386" s="151"/>
      <c r="AE386" s="58" t="n">
        <v>10</v>
      </c>
      <c r="AF386" s="58" t="n">
        <v>0.7</v>
      </c>
      <c r="AJ386" s="58" t="n">
        <v>0</v>
      </c>
      <c r="AK386" s="298" t="n">
        <v>0</v>
      </c>
      <c r="AL386" s="219" t="n">
        <v>3033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3033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30334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0</v>
      </c>
      <c r="D387" s="230" t="s">
        <v>201</v>
      </c>
      <c r="E387" s="230" t="s">
        <v>173</v>
      </c>
      <c r="F387" s="230" t="s">
        <v>292</v>
      </c>
      <c r="G387" s="292" t="n">
        <f aca="false">TRUE()</f>
        <v>0</v>
      </c>
      <c r="H387" s="293"/>
      <c r="I387" s="294"/>
      <c r="J387" s="19"/>
      <c r="K387" s="19"/>
      <c r="L387" s="230" t="n">
        <v>1.17</v>
      </c>
      <c r="M387" s="230" t="n">
        <v>0.08</v>
      </c>
      <c r="N387" s="230" t="n">
        <v>0</v>
      </c>
      <c r="O387" s="230" t="n">
        <v>0</v>
      </c>
      <c r="P387" s="230" t="n">
        <v>0</v>
      </c>
      <c r="Q387" s="295" t="n">
        <v>1.09</v>
      </c>
      <c r="R387" s="230" t="n">
        <v>1.5445</v>
      </c>
      <c r="S387" s="296"/>
      <c r="T387" s="231" t="s">
        <v>143</v>
      </c>
      <c r="U387" s="230" t="n">
        <v>0.000102211</v>
      </c>
      <c r="V387" s="231" t="n">
        <v>0.00234849</v>
      </c>
      <c r="W387" s="230" t="s">
        <v>173</v>
      </c>
      <c r="X387" s="297"/>
      <c r="Y387" s="230" t="s">
        <v>293</v>
      </c>
      <c r="Z387" s="151"/>
      <c r="AA387" s="151"/>
      <c r="AB387" s="151"/>
      <c r="AC387" s="151"/>
      <c r="AD387" s="151"/>
      <c r="AE387" s="58" t="n">
        <v>10</v>
      </c>
      <c r="AF387" s="58" t="n">
        <v>0.7</v>
      </c>
      <c r="AJ387" s="58" t="n">
        <v>0</v>
      </c>
      <c r="AK387" s="298" t="n">
        <v>0</v>
      </c>
      <c r="AL387" s="219" t="n">
        <v>3033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033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0334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2</v>
      </c>
      <c r="D388" s="230" t="n">
        <v>7</v>
      </c>
      <c r="E388" s="230" t="s">
        <v>173</v>
      </c>
      <c r="F388" s="230" t="s">
        <v>294</v>
      </c>
      <c r="G388" s="292" t="n">
        <f aca="false">TRUE()</f>
        <v>0</v>
      </c>
      <c r="H388" s="293"/>
      <c r="I388" s="294"/>
      <c r="J388" s="19"/>
      <c r="K388" s="19"/>
      <c r="L388" s="230" t="n">
        <v>0.45</v>
      </c>
      <c r="M388" s="230" t="n">
        <v>0.14</v>
      </c>
      <c r="N388" s="230" t="n">
        <v>0</v>
      </c>
      <c r="O388" s="230" t="n">
        <v>0</v>
      </c>
      <c r="P388" s="230" t="n">
        <v>0</v>
      </c>
      <c r="Q388" s="295" t="n">
        <v>0.31</v>
      </c>
      <c r="R388" s="230" t="n">
        <v>1.5445</v>
      </c>
      <c r="S388" s="296"/>
      <c r="T388" s="231" t="s">
        <v>143</v>
      </c>
      <c r="U388" s="230" t="n">
        <v>0.000268303</v>
      </c>
      <c r="V388" s="231" t="n">
        <v>0.000190596</v>
      </c>
      <c r="W388" s="230" t="s">
        <v>173</v>
      </c>
      <c r="X388" s="297"/>
      <c r="Y388" s="230" t="s">
        <v>293</v>
      </c>
      <c r="Z388" s="151"/>
      <c r="AA388" s="151"/>
      <c r="AB388" s="151"/>
      <c r="AC388" s="151"/>
      <c r="AD388" s="151"/>
      <c r="AE388" s="58" t="n">
        <v>19</v>
      </c>
      <c r="AF388" s="58" t="n">
        <v>0.7</v>
      </c>
      <c r="AJ388" s="58" t="n">
        <v>0.740000009536743</v>
      </c>
      <c r="AK388" s="298" t="n">
        <v>0</v>
      </c>
      <c r="AL388" s="219" t="n">
        <v>37377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37377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73770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0</v>
      </c>
      <c r="D389" s="230" t="n">
        <v>7</v>
      </c>
      <c r="E389" s="230" t="s">
        <v>173</v>
      </c>
      <c r="F389" s="230" t="s">
        <v>292</v>
      </c>
      <c r="G389" s="292" t="n">
        <f aca="false">TRUE()</f>
        <v>0</v>
      </c>
      <c r="H389" s="293"/>
      <c r="I389" s="294"/>
      <c r="J389" s="19"/>
      <c r="K389" s="19"/>
      <c r="L389" s="230" t="n">
        <v>1.17</v>
      </c>
      <c r="M389" s="230" t="n">
        <v>0.08</v>
      </c>
      <c r="N389" s="230" t="n">
        <v>0</v>
      </c>
      <c r="O389" s="230" t="n">
        <v>0</v>
      </c>
      <c r="P389" s="230" t="n">
        <v>0</v>
      </c>
      <c r="Q389" s="295" t="n">
        <v>1.09</v>
      </c>
      <c r="R389" s="230" t="n">
        <v>1.5445</v>
      </c>
      <c r="S389" s="296"/>
      <c r="T389" s="231" t="s">
        <v>143</v>
      </c>
      <c r="U389" s="230" t="n">
        <v>0.000102211</v>
      </c>
      <c r="V389" s="231" t="n">
        <v>0.00234849</v>
      </c>
      <c r="W389" s="230" t="s">
        <v>173</v>
      </c>
      <c r="X389" s="297"/>
      <c r="Y389" s="230" t="s">
        <v>293</v>
      </c>
      <c r="Z389" s="151"/>
      <c r="AA389" s="151"/>
      <c r="AB389" s="151"/>
      <c r="AC389" s="151"/>
      <c r="AD389" s="151"/>
      <c r="AE389" s="58" t="n">
        <v>10</v>
      </c>
      <c r="AF389" s="58" t="n">
        <v>0.7</v>
      </c>
      <c r="AJ389" s="58" t="n">
        <v>0</v>
      </c>
      <c r="AK389" s="298" t="n">
        <v>0</v>
      </c>
      <c r="AL389" s="219" t="n">
        <v>0</v>
      </c>
      <c r="AM389" s="219" t="n">
        <v>3033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30334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0334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0</v>
      </c>
      <c r="D390" s="230" t="n">
        <v>7</v>
      </c>
      <c r="E390" s="230" t="s">
        <v>173</v>
      </c>
      <c r="F390" s="230" t="s">
        <v>292</v>
      </c>
      <c r="G390" s="292" t="n">
        <f aca="false">TRUE()</f>
        <v>0</v>
      </c>
      <c r="H390" s="293"/>
      <c r="I390" s="294"/>
      <c r="J390" s="19"/>
      <c r="K390" s="19"/>
      <c r="L390" s="230" t="n">
        <v>1.17</v>
      </c>
      <c r="M390" s="230" t="n">
        <v>0.0450449</v>
      </c>
      <c r="N390" s="230" t="n">
        <v>0</v>
      </c>
      <c r="O390" s="230" t="n">
        <v>0</v>
      </c>
      <c r="P390" s="230" t="n">
        <v>0</v>
      </c>
      <c r="Q390" s="295" t="n">
        <v>1.1249551</v>
      </c>
      <c r="R390" s="230" t="n">
        <v>0</v>
      </c>
      <c r="S390" s="296"/>
      <c r="T390" s="231" t="s">
        <v>143</v>
      </c>
      <c r="U390" s="230" t="n">
        <v>0</v>
      </c>
      <c r="V390" s="231" t="n">
        <v>0</v>
      </c>
      <c r="W390" s="230" t="s">
        <v>173</v>
      </c>
      <c r="X390" s="297"/>
      <c r="Y390" s="230" t="s">
        <v>293</v>
      </c>
      <c r="Z390" s="151"/>
      <c r="AA390" s="151"/>
      <c r="AB390" s="151"/>
      <c r="AC390" s="151"/>
      <c r="AD390" s="151"/>
      <c r="AE390" s="58" t="n">
        <v>10</v>
      </c>
      <c r="AF390" s="58" t="n">
        <v>0.7</v>
      </c>
      <c r="AJ390" s="58" t="n">
        <v>0</v>
      </c>
      <c r="AK390" s="298" t="n">
        <v>0</v>
      </c>
      <c r="AL390" s="219" t="n">
        <v>0</v>
      </c>
      <c r="AM390" s="219" t="n">
        <v>2303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23037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3037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2</v>
      </c>
      <c r="D391" s="230" t="n">
        <v>7</v>
      </c>
      <c r="E391" s="230" t="s">
        <v>173</v>
      </c>
      <c r="F391" s="230" t="s">
        <v>294</v>
      </c>
      <c r="G391" s="292" t="n">
        <f aca="false">TRUE()</f>
        <v>0</v>
      </c>
      <c r="H391" s="293"/>
      <c r="I391" s="294"/>
      <c r="J391" s="19"/>
      <c r="K391" s="19"/>
      <c r="L391" s="230" t="n">
        <v>0.45</v>
      </c>
      <c r="M391" s="230" t="n">
        <v>0.0571021</v>
      </c>
      <c r="N391" s="230" t="n">
        <v>0</v>
      </c>
      <c r="O391" s="230" t="n">
        <v>0</v>
      </c>
      <c r="P391" s="230" t="n">
        <v>0</v>
      </c>
      <c r="Q391" s="295" t="n">
        <v>0.3928979</v>
      </c>
      <c r="R391" s="230" t="n">
        <v>1.5445</v>
      </c>
      <c r="S391" s="296"/>
      <c r="T391" s="231" t="s">
        <v>143</v>
      </c>
      <c r="U391" s="230" t="n">
        <v>0.000268303</v>
      </c>
      <c r="V391" s="231" t="n">
        <v>0.000387419</v>
      </c>
      <c r="W391" s="230" t="s">
        <v>173</v>
      </c>
      <c r="X391" s="297"/>
      <c r="Y391" s="230" t="s">
        <v>293</v>
      </c>
      <c r="Z391" s="151"/>
      <c r="AA391" s="151"/>
      <c r="AB391" s="151"/>
      <c r="AC391" s="151"/>
      <c r="AD391" s="151"/>
      <c r="AE391" s="58" t="n">
        <v>19</v>
      </c>
      <c r="AF391" s="58" t="n">
        <v>0.7</v>
      </c>
      <c r="AJ391" s="58" t="n">
        <v>0.740000009536743</v>
      </c>
      <c r="AK391" s="298" t="n">
        <v>0</v>
      </c>
      <c r="AL391" s="219" t="n">
        <v>0</v>
      </c>
      <c r="AM391" s="219" t="n">
        <v>18388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8388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83881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2</v>
      </c>
      <c r="D392" s="230" t="n">
        <v>10</v>
      </c>
      <c r="E392" s="230" t="s">
        <v>173</v>
      </c>
      <c r="F392" s="230" t="s">
        <v>294</v>
      </c>
      <c r="G392" s="292" t="n">
        <f aca="false">TRUE()</f>
        <v>0</v>
      </c>
      <c r="H392" s="293"/>
      <c r="I392" s="294"/>
      <c r="J392" s="19"/>
      <c r="K392" s="19"/>
      <c r="L392" s="230" t="n">
        <v>0.45</v>
      </c>
      <c r="M392" s="230" t="n">
        <v>0.154</v>
      </c>
      <c r="N392" s="230" t="n">
        <v>0</v>
      </c>
      <c r="O392" s="230" t="n">
        <v>0</v>
      </c>
      <c r="P392" s="230" t="n">
        <v>0</v>
      </c>
      <c r="Q392" s="295" t="n">
        <v>0.296</v>
      </c>
      <c r="R392" s="230" t="n">
        <v>1.5445</v>
      </c>
      <c r="S392" s="296"/>
      <c r="T392" s="231" t="s">
        <v>143</v>
      </c>
      <c r="U392" s="230" t="n">
        <v>0.000268303</v>
      </c>
      <c r="V392" s="231" t="n">
        <v>0.000135529</v>
      </c>
      <c r="W392" s="230" t="s">
        <v>173</v>
      </c>
      <c r="X392" s="297"/>
      <c r="Y392" s="230" t="s">
        <v>293</v>
      </c>
      <c r="Z392" s="151"/>
      <c r="AA392" s="151"/>
      <c r="AB392" s="151"/>
      <c r="AC392" s="151"/>
      <c r="AD392" s="151"/>
      <c r="AE392" s="58" t="n">
        <v>19</v>
      </c>
      <c r="AF392" s="58" t="n">
        <v>0.7</v>
      </c>
      <c r="AJ392" s="58" t="n">
        <v>0.740000009536743</v>
      </c>
      <c r="AK392" s="298" t="n">
        <v>0</v>
      </c>
      <c r="AL392" s="219" t="n">
        <v>0</v>
      </c>
      <c r="AM392" s="219" t="n">
        <v>525636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525636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25636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2</v>
      </c>
      <c r="D393" s="230" t="n">
        <v>7</v>
      </c>
      <c r="E393" s="230" t="s">
        <v>173</v>
      </c>
      <c r="F393" s="230" t="s">
        <v>294</v>
      </c>
      <c r="G393" s="292" t="n">
        <f aca="false">TRUE()</f>
        <v>0</v>
      </c>
      <c r="H393" s="293"/>
      <c r="I393" s="294"/>
      <c r="J393" s="19"/>
      <c r="K393" s="19"/>
      <c r="L393" s="230" t="n">
        <v>0.45</v>
      </c>
      <c r="M393" s="230" t="n">
        <v>0.142098</v>
      </c>
      <c r="N393" s="230" t="n">
        <v>0</v>
      </c>
      <c r="O393" s="230" t="n">
        <v>0</v>
      </c>
      <c r="P393" s="230" t="n">
        <v>0</v>
      </c>
      <c r="Q393" s="295" t="n">
        <v>0.307902</v>
      </c>
      <c r="R393" s="230" t="n">
        <v>1.5445</v>
      </c>
      <c r="S393" s="296"/>
      <c r="T393" s="231" t="s">
        <v>143</v>
      </c>
      <c r="U393" s="230" t="n">
        <v>0.000268303</v>
      </c>
      <c r="V393" s="231" t="n">
        <v>0.000438303</v>
      </c>
      <c r="W393" s="230" t="s">
        <v>173</v>
      </c>
      <c r="X393" s="297"/>
      <c r="Y393" s="230" t="s">
        <v>293</v>
      </c>
      <c r="Z393" s="151"/>
      <c r="AA393" s="151"/>
      <c r="AB393" s="151"/>
      <c r="AC393" s="151"/>
      <c r="AD393" s="151"/>
      <c r="AE393" s="58" t="n">
        <v>19</v>
      </c>
      <c r="AF393" s="58" t="n">
        <v>0.7</v>
      </c>
      <c r="AJ393" s="58" t="n">
        <v>0.740000009536743</v>
      </c>
      <c r="AK393" s="298" t="n">
        <v>0</v>
      </c>
      <c r="AL393" s="219" t="n">
        <v>0</v>
      </c>
      <c r="AM393" s="219" t="n">
        <v>16253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62534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62534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0</v>
      </c>
      <c r="D394" s="230" t="n">
        <v>7</v>
      </c>
      <c r="E394" s="230" t="s">
        <v>173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1.17</v>
      </c>
      <c r="M394" s="230" t="n">
        <v>0.0845349</v>
      </c>
      <c r="N394" s="230" t="n">
        <v>0</v>
      </c>
      <c r="O394" s="230" t="n">
        <v>0</v>
      </c>
      <c r="P394" s="230" t="n">
        <v>0</v>
      </c>
      <c r="Q394" s="295" t="n">
        <v>1.0854651</v>
      </c>
      <c r="R394" s="230" t="n">
        <v>1.5445</v>
      </c>
      <c r="S394" s="296"/>
      <c r="T394" s="231" t="s">
        <v>143</v>
      </c>
      <c r="U394" s="230" t="n">
        <v>0.000102211</v>
      </c>
      <c r="V394" s="231" t="n">
        <v>0.00215146</v>
      </c>
      <c r="W394" s="230" t="s">
        <v>173</v>
      </c>
      <c r="X394" s="297"/>
      <c r="Y394" s="230" t="s">
        <v>293</v>
      </c>
      <c r="Z394" s="151"/>
      <c r="AA394" s="151"/>
      <c r="AB394" s="151"/>
      <c r="AC394" s="151"/>
      <c r="AD394" s="151"/>
      <c r="AE394" s="58" t="n">
        <v>10</v>
      </c>
      <c r="AF394" s="58" t="n">
        <v>0.7</v>
      </c>
      <c r="AJ394" s="58" t="n">
        <v>0</v>
      </c>
      <c r="AK394" s="298" t="n">
        <v>0</v>
      </c>
      <c r="AL394" s="219" t="n">
        <v>0</v>
      </c>
      <c r="AM394" s="219" t="n">
        <v>3311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33112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33112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0</v>
      </c>
      <c r="D395" s="230" t="n">
        <v>7</v>
      </c>
      <c r="E395" s="230" t="s">
        <v>173</v>
      </c>
      <c r="F395" s="230" t="s">
        <v>292</v>
      </c>
      <c r="G395" s="292" t="n">
        <f aca="false">TRUE()</f>
        <v>0</v>
      </c>
      <c r="H395" s="293"/>
      <c r="I395" s="294"/>
      <c r="J395" s="19"/>
      <c r="K395" s="19"/>
      <c r="L395" s="230" t="n">
        <v>1.17</v>
      </c>
      <c r="M395" s="230" t="n">
        <v>0.08</v>
      </c>
      <c r="N395" s="230" t="n">
        <v>0</v>
      </c>
      <c r="O395" s="230" t="n">
        <v>0</v>
      </c>
      <c r="P395" s="230" t="n">
        <v>0</v>
      </c>
      <c r="Q395" s="295" t="n">
        <v>1.09</v>
      </c>
      <c r="R395" s="230" t="n">
        <v>1.5445</v>
      </c>
      <c r="S395" s="296"/>
      <c r="T395" s="231" t="s">
        <v>143</v>
      </c>
      <c r="U395" s="230" t="n">
        <v>0.000102211</v>
      </c>
      <c r="V395" s="231" t="n">
        <v>0.000896292</v>
      </c>
      <c r="W395" s="230" t="s">
        <v>173</v>
      </c>
      <c r="X395" s="297"/>
      <c r="Y395" s="230" t="s">
        <v>293</v>
      </c>
      <c r="Z395" s="151"/>
      <c r="AA395" s="151"/>
      <c r="AB395" s="151"/>
      <c r="AC395" s="151"/>
      <c r="AD395" s="151"/>
      <c r="AE395" s="58" t="n">
        <v>10</v>
      </c>
      <c r="AF395" s="58" t="n">
        <v>0.7</v>
      </c>
      <c r="AJ395" s="58" t="n">
        <v>0</v>
      </c>
      <c r="AK395" s="298" t="n">
        <v>0</v>
      </c>
      <c r="AL395" s="219" t="n">
        <v>0</v>
      </c>
      <c r="AM395" s="219" t="n">
        <v>79482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79482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79482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0</v>
      </c>
      <c r="D396" s="230" t="n">
        <v>7</v>
      </c>
      <c r="E396" s="230" t="s">
        <v>173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1.17</v>
      </c>
      <c r="M396" s="230" t="n">
        <v>0.08</v>
      </c>
      <c r="N396" s="230" t="n">
        <v>0</v>
      </c>
      <c r="O396" s="230" t="n">
        <v>0</v>
      </c>
      <c r="P396" s="230" t="n">
        <v>0</v>
      </c>
      <c r="Q396" s="295" t="n">
        <v>1.09</v>
      </c>
      <c r="R396" s="230" t="n">
        <v>1</v>
      </c>
      <c r="S396" s="296"/>
      <c r="T396" s="231" t="s">
        <v>143</v>
      </c>
      <c r="U396" s="230" t="n">
        <v>8E-005</v>
      </c>
      <c r="V396" s="231" t="n">
        <v>0</v>
      </c>
      <c r="W396" s="230" t="s">
        <v>173</v>
      </c>
      <c r="X396" s="297"/>
      <c r="Y396" s="230" t="s">
        <v>293</v>
      </c>
      <c r="Z396" s="151"/>
      <c r="AA396" s="151"/>
      <c r="AB396" s="151"/>
      <c r="AC396" s="151"/>
      <c r="AD396" s="151"/>
      <c r="AE396" s="58" t="n">
        <v>10</v>
      </c>
      <c r="AF396" s="58" t="n">
        <v>0.7</v>
      </c>
      <c r="AJ396" s="58" t="n">
        <v>0</v>
      </c>
      <c r="AK396" s="298" t="n">
        <v>0</v>
      </c>
      <c r="AL396" s="219" t="n">
        <v>0</v>
      </c>
      <c r="AM396" s="219" t="n">
        <v>509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5098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098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0</v>
      </c>
      <c r="D397" s="230" t="n">
        <v>7</v>
      </c>
      <c r="E397" s="230" t="s">
        <v>173</v>
      </c>
      <c r="F397" s="230" t="s">
        <v>292</v>
      </c>
      <c r="G397" s="292" t="n">
        <f aca="false">TRUE()</f>
        <v>0</v>
      </c>
      <c r="H397" s="293"/>
      <c r="I397" s="294"/>
      <c r="J397" s="19"/>
      <c r="K397" s="19"/>
      <c r="L397" s="230" t="n">
        <v>1.17</v>
      </c>
      <c r="M397" s="230" t="n">
        <v>0.0646222</v>
      </c>
      <c r="N397" s="230" t="n">
        <v>0</v>
      </c>
      <c r="O397" s="230" t="n">
        <v>0</v>
      </c>
      <c r="P397" s="230" t="n">
        <v>0</v>
      </c>
      <c r="Q397" s="295" t="n">
        <v>1.1053778</v>
      </c>
      <c r="R397" s="230" t="n">
        <v>1.5445</v>
      </c>
      <c r="S397" s="296"/>
      <c r="T397" s="231" t="s">
        <v>143</v>
      </c>
      <c r="U397" s="230" t="n">
        <v>0.000102211</v>
      </c>
      <c r="V397" s="231" t="n">
        <v>0.00234864</v>
      </c>
      <c r="W397" s="230" t="s">
        <v>173</v>
      </c>
      <c r="X397" s="297"/>
      <c r="Y397" s="230" t="s">
        <v>293</v>
      </c>
      <c r="Z397" s="151"/>
      <c r="AA397" s="151"/>
      <c r="AB397" s="151"/>
      <c r="AC397" s="151"/>
      <c r="AD397" s="151"/>
      <c r="AE397" s="58" t="n">
        <v>10</v>
      </c>
      <c r="AF397" s="58" t="n">
        <v>0.7</v>
      </c>
      <c r="AJ397" s="58" t="n">
        <v>0</v>
      </c>
      <c r="AK397" s="298" t="n">
        <v>0</v>
      </c>
      <c r="AL397" s="219" t="n">
        <v>0</v>
      </c>
      <c r="AM397" s="219" t="n">
        <v>3033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30332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0332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0</v>
      </c>
      <c r="D398" s="230" t="n">
        <v>10</v>
      </c>
      <c r="E398" s="230" t="s">
        <v>173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1.17</v>
      </c>
      <c r="M398" s="230" t="n">
        <v>0.0450445</v>
      </c>
      <c r="N398" s="230" t="n">
        <v>0</v>
      </c>
      <c r="O398" s="230" t="n">
        <v>0</v>
      </c>
      <c r="P398" s="230" t="n">
        <v>0</v>
      </c>
      <c r="Q398" s="295" t="n">
        <v>1.1249555</v>
      </c>
      <c r="R398" s="230" t="n">
        <v>0</v>
      </c>
      <c r="S398" s="296"/>
      <c r="T398" s="231" t="s">
        <v>143</v>
      </c>
      <c r="U398" s="230" t="n">
        <v>0</v>
      </c>
      <c r="V398" s="231" t="n">
        <v>0</v>
      </c>
      <c r="W398" s="230" t="s">
        <v>173</v>
      </c>
      <c r="X398" s="297"/>
      <c r="Y398" s="230" t="s">
        <v>293</v>
      </c>
      <c r="Z398" s="151"/>
      <c r="AA398" s="151"/>
      <c r="AB398" s="151"/>
      <c r="AC398" s="151"/>
      <c r="AD398" s="151"/>
      <c r="AE398" s="58" t="n">
        <v>10</v>
      </c>
      <c r="AF398" s="58" t="n">
        <v>0.7</v>
      </c>
      <c r="AJ398" s="58" t="n">
        <v>0</v>
      </c>
      <c r="AK398" s="298" t="n">
        <v>0</v>
      </c>
      <c r="AL398" s="219" t="n">
        <v>0</v>
      </c>
      <c r="AM398" s="219" t="n">
        <v>292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292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924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0</v>
      </c>
      <c r="D399" s="230" t="n">
        <v>7</v>
      </c>
      <c r="E399" s="230" t="s">
        <v>173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1.17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1.17</v>
      </c>
      <c r="R399" s="230" t="n">
        <v>0</v>
      </c>
      <c r="S399" s="296"/>
      <c r="T399" s="231" t="s">
        <v>143</v>
      </c>
      <c r="U399" s="230" t="n">
        <v>0</v>
      </c>
      <c r="V399" s="231" t="n">
        <v>0</v>
      </c>
      <c r="W399" s="230" t="s">
        <v>173</v>
      </c>
      <c r="X399" s="297"/>
      <c r="Y399" s="230" t="s">
        <v>293</v>
      </c>
      <c r="Z399" s="151"/>
      <c r="AA399" s="151"/>
      <c r="AB399" s="151"/>
      <c r="AC399" s="151"/>
      <c r="AD399" s="151"/>
      <c r="AE399" s="58" t="n">
        <v>10</v>
      </c>
      <c r="AF399" s="58" t="n">
        <v>0.7</v>
      </c>
      <c r="AJ399" s="58" t="n">
        <v>0</v>
      </c>
      <c r="AK399" s="298" t="n">
        <v>0</v>
      </c>
      <c r="AL399" s="219" t="n">
        <v>0</v>
      </c>
      <c r="AM399" s="219" t="n">
        <v>2528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25283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5283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0</v>
      </c>
      <c r="D400" s="230" t="n">
        <v>10</v>
      </c>
      <c r="E400" s="230" t="s">
        <v>173</v>
      </c>
      <c r="F400" s="230" t="s">
        <v>292</v>
      </c>
      <c r="G400" s="292" t="n">
        <f aca="false">TRUE()</f>
        <v>0</v>
      </c>
      <c r="H400" s="293"/>
      <c r="I400" s="294"/>
      <c r="J400" s="19"/>
      <c r="K400" s="19"/>
      <c r="L400" s="230" t="n">
        <v>1.17</v>
      </c>
      <c r="M400" s="230" t="n">
        <v>0.0450465</v>
      </c>
      <c r="N400" s="230" t="n">
        <v>0</v>
      </c>
      <c r="O400" s="230" t="n">
        <v>0</v>
      </c>
      <c r="P400" s="230" t="n">
        <v>0</v>
      </c>
      <c r="Q400" s="295" t="n">
        <v>1.1249535</v>
      </c>
      <c r="R400" s="230" t="n">
        <v>0</v>
      </c>
      <c r="S400" s="296"/>
      <c r="T400" s="231" t="s">
        <v>143</v>
      </c>
      <c r="U400" s="230" t="n">
        <v>0</v>
      </c>
      <c r="V400" s="231" t="n">
        <v>0</v>
      </c>
      <c r="W400" s="230" t="s">
        <v>173</v>
      </c>
      <c r="X400" s="297"/>
      <c r="Y400" s="230" t="s">
        <v>293</v>
      </c>
      <c r="Z400" s="151"/>
      <c r="AA400" s="151"/>
      <c r="AB400" s="151"/>
      <c r="AC400" s="151"/>
      <c r="AD400" s="151"/>
      <c r="AE400" s="58" t="n">
        <v>10</v>
      </c>
      <c r="AF400" s="58" t="n">
        <v>0.7</v>
      </c>
      <c r="AJ400" s="58" t="n">
        <v>0</v>
      </c>
      <c r="AK400" s="298" t="n">
        <v>0</v>
      </c>
      <c r="AL400" s="219" t="n">
        <v>0</v>
      </c>
      <c r="AM400" s="219" t="n">
        <v>269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2691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691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0</v>
      </c>
      <c r="D401" s="230" t="n">
        <v>7</v>
      </c>
      <c r="E401" s="230" t="s">
        <v>173</v>
      </c>
      <c r="F401" s="230" t="s">
        <v>292</v>
      </c>
      <c r="G401" s="292" t="n">
        <f aca="false">TRUE()</f>
        <v>0</v>
      </c>
      <c r="H401" s="293"/>
      <c r="I401" s="294"/>
      <c r="J401" s="19"/>
      <c r="K401" s="19"/>
      <c r="L401" s="230" t="n">
        <v>1.17</v>
      </c>
      <c r="M401" s="230" t="n">
        <v>0.08</v>
      </c>
      <c r="N401" s="230" t="n">
        <v>0</v>
      </c>
      <c r="O401" s="230" t="n">
        <v>0</v>
      </c>
      <c r="P401" s="230" t="n">
        <v>0</v>
      </c>
      <c r="Q401" s="295" t="n">
        <v>1.09</v>
      </c>
      <c r="R401" s="230" t="n">
        <v>1.5445</v>
      </c>
      <c r="S401" s="296"/>
      <c r="T401" s="231" t="s">
        <v>143</v>
      </c>
      <c r="U401" s="230" t="n">
        <v>0.000102211</v>
      </c>
      <c r="V401" s="231" t="n">
        <v>0.00227238</v>
      </c>
      <c r="W401" s="230" t="s">
        <v>173</v>
      </c>
      <c r="X401" s="297"/>
      <c r="Y401" s="230" t="s">
        <v>293</v>
      </c>
      <c r="Z401" s="151"/>
      <c r="AA401" s="151"/>
      <c r="AB401" s="151"/>
      <c r="AC401" s="151"/>
      <c r="AD401" s="151"/>
      <c r="AE401" s="58" t="n">
        <v>10</v>
      </c>
      <c r="AF401" s="58" t="n">
        <v>0.7</v>
      </c>
      <c r="AJ401" s="58" t="n">
        <v>0</v>
      </c>
      <c r="AK401" s="298" t="n">
        <v>0</v>
      </c>
      <c r="AL401" s="219" t="n">
        <v>0</v>
      </c>
      <c r="AM401" s="219" t="n">
        <v>3135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3135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31350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0</v>
      </c>
      <c r="D402" s="230" t="n">
        <v>7</v>
      </c>
      <c r="E402" s="230" t="s">
        <v>173</v>
      </c>
      <c r="F402" s="230" t="s">
        <v>292</v>
      </c>
      <c r="G402" s="292" t="n">
        <f aca="false">TRUE()</f>
        <v>0</v>
      </c>
      <c r="H402" s="293"/>
      <c r="I402" s="294"/>
      <c r="J402" s="19"/>
      <c r="K402" s="19"/>
      <c r="L402" s="230" t="n">
        <v>1.17</v>
      </c>
      <c r="M402" s="230" t="n">
        <v>0.08</v>
      </c>
      <c r="N402" s="230" t="n">
        <v>0</v>
      </c>
      <c r="O402" s="230" t="n">
        <v>0</v>
      </c>
      <c r="P402" s="230" t="n">
        <v>0</v>
      </c>
      <c r="Q402" s="295" t="n">
        <v>1.09</v>
      </c>
      <c r="R402" s="230" t="n">
        <v>1.5445</v>
      </c>
      <c r="S402" s="296"/>
      <c r="T402" s="231" t="s">
        <v>143</v>
      </c>
      <c r="U402" s="230" t="n">
        <v>0.000102211</v>
      </c>
      <c r="V402" s="231" t="n">
        <v>0.00128331</v>
      </c>
      <c r="W402" s="230" t="s">
        <v>173</v>
      </c>
      <c r="X402" s="297"/>
      <c r="Y402" s="230" t="s">
        <v>293</v>
      </c>
      <c r="Z402" s="151"/>
      <c r="AA402" s="151"/>
      <c r="AB402" s="151"/>
      <c r="AC402" s="151"/>
      <c r="AD402" s="151"/>
      <c r="AE402" s="58" t="n">
        <v>10</v>
      </c>
      <c r="AF402" s="58" t="n">
        <v>0.7</v>
      </c>
      <c r="AJ402" s="58" t="n">
        <v>0</v>
      </c>
      <c r="AK402" s="298" t="n">
        <v>0</v>
      </c>
      <c r="AL402" s="219" t="n">
        <v>0</v>
      </c>
      <c r="AM402" s="219" t="n">
        <v>55512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5512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5512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0</v>
      </c>
      <c r="D403" s="230" t="n">
        <v>7</v>
      </c>
      <c r="E403" s="230" t="s">
        <v>173</v>
      </c>
      <c r="F403" s="230" t="s">
        <v>292</v>
      </c>
      <c r="G403" s="292" t="n">
        <f aca="false">TRUE()</f>
        <v>0</v>
      </c>
      <c r="H403" s="293"/>
      <c r="I403" s="294"/>
      <c r="J403" s="19"/>
      <c r="K403" s="19"/>
      <c r="L403" s="230" t="n">
        <v>1.17</v>
      </c>
      <c r="M403" s="230" t="n">
        <v>0.08</v>
      </c>
      <c r="N403" s="230" t="n">
        <v>0</v>
      </c>
      <c r="O403" s="230" t="n">
        <v>0</v>
      </c>
      <c r="P403" s="230" t="n">
        <v>0</v>
      </c>
      <c r="Q403" s="295" t="n">
        <v>1.09</v>
      </c>
      <c r="R403" s="230" t="n">
        <v>0</v>
      </c>
      <c r="S403" s="296"/>
      <c r="T403" s="231" t="s">
        <v>143</v>
      </c>
      <c r="U403" s="230" t="n">
        <v>0</v>
      </c>
      <c r="V403" s="231" t="n">
        <v>0</v>
      </c>
      <c r="W403" s="230" t="s">
        <v>173</v>
      </c>
      <c r="X403" s="297"/>
      <c r="Y403" s="230" t="s">
        <v>293</v>
      </c>
      <c r="Z403" s="151"/>
      <c r="AA403" s="151"/>
      <c r="AB403" s="151"/>
      <c r="AC403" s="151"/>
      <c r="AD403" s="151"/>
      <c r="AE403" s="58" t="n">
        <v>10</v>
      </c>
      <c r="AF403" s="58" t="n">
        <v>0.7</v>
      </c>
      <c r="AJ403" s="58" t="n">
        <v>0</v>
      </c>
      <c r="AK403" s="298" t="n">
        <v>0</v>
      </c>
      <c r="AL403" s="219" t="n">
        <v>0</v>
      </c>
      <c r="AM403" s="219" t="n">
        <v>2036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20367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0367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0</v>
      </c>
      <c r="D404" s="230" t="n">
        <v>7</v>
      </c>
      <c r="E404" s="230" t="s">
        <v>173</v>
      </c>
      <c r="F404" s="230" t="s">
        <v>292</v>
      </c>
      <c r="G404" s="292" t="n">
        <f aca="false">TRUE()</f>
        <v>0</v>
      </c>
      <c r="H404" s="293"/>
      <c r="I404" s="294"/>
      <c r="J404" s="19"/>
      <c r="K404" s="19"/>
      <c r="L404" s="230" t="n">
        <v>1.17</v>
      </c>
      <c r="M404" s="230" t="n">
        <v>0.0800014</v>
      </c>
      <c r="N404" s="230" t="n">
        <v>0</v>
      </c>
      <c r="O404" s="230" t="n">
        <v>0</v>
      </c>
      <c r="P404" s="230" t="n">
        <v>0</v>
      </c>
      <c r="Q404" s="295" t="n">
        <v>1.0899986</v>
      </c>
      <c r="R404" s="230" t="n">
        <v>1.5445</v>
      </c>
      <c r="S404" s="296"/>
      <c r="T404" s="231" t="s">
        <v>143</v>
      </c>
      <c r="U404" s="230" t="n">
        <v>0.000102211</v>
      </c>
      <c r="V404" s="231" t="n">
        <v>0.00126798</v>
      </c>
      <c r="W404" s="230" t="s">
        <v>173</v>
      </c>
      <c r="X404" s="297"/>
      <c r="Y404" s="230" t="s">
        <v>293</v>
      </c>
      <c r="Z404" s="151"/>
      <c r="AA404" s="151"/>
      <c r="AB404" s="151"/>
      <c r="AC404" s="151"/>
      <c r="AD404" s="151"/>
      <c r="AE404" s="58" t="n">
        <v>10</v>
      </c>
      <c r="AF404" s="58" t="n">
        <v>0.7</v>
      </c>
      <c r="AJ404" s="58" t="n">
        <v>0</v>
      </c>
      <c r="AK404" s="298" t="n">
        <v>0</v>
      </c>
      <c r="AL404" s="219" t="n">
        <v>0</v>
      </c>
      <c r="AM404" s="219" t="n">
        <v>56183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56183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6183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0</v>
      </c>
      <c r="D405" s="230" t="n">
        <v>10</v>
      </c>
      <c r="E405" s="230" t="s">
        <v>173</v>
      </c>
      <c r="F405" s="230" t="s">
        <v>292</v>
      </c>
      <c r="G405" s="292" t="n">
        <f aca="false">TRUE()</f>
        <v>0</v>
      </c>
      <c r="H405" s="293"/>
      <c r="I405" s="294"/>
      <c r="J405" s="19"/>
      <c r="K405" s="19"/>
      <c r="L405" s="230" t="n">
        <v>1.17</v>
      </c>
      <c r="M405" s="230" t="n">
        <v>0.08</v>
      </c>
      <c r="N405" s="230" t="n">
        <v>0</v>
      </c>
      <c r="O405" s="230" t="n">
        <v>0</v>
      </c>
      <c r="P405" s="230" t="n">
        <v>0</v>
      </c>
      <c r="Q405" s="295" t="n">
        <v>1.09</v>
      </c>
      <c r="R405" s="230" t="n">
        <v>1.5445</v>
      </c>
      <c r="S405" s="296"/>
      <c r="T405" s="231" t="s">
        <v>143</v>
      </c>
      <c r="U405" s="230" t="n">
        <v>0.000102211</v>
      </c>
      <c r="V405" s="231" t="n">
        <v>0.00234849</v>
      </c>
      <c r="W405" s="230" t="s">
        <v>173</v>
      </c>
      <c r="X405" s="297"/>
      <c r="Y405" s="230" t="s">
        <v>293</v>
      </c>
      <c r="Z405" s="151"/>
      <c r="AA405" s="151"/>
      <c r="AB405" s="151"/>
      <c r="AC405" s="151"/>
      <c r="AD405" s="151"/>
      <c r="AE405" s="58" t="n">
        <v>10</v>
      </c>
      <c r="AF405" s="58" t="n">
        <v>0.7</v>
      </c>
      <c r="AJ405" s="58" t="n">
        <v>0</v>
      </c>
      <c r="AK405" s="298" t="n">
        <v>0</v>
      </c>
      <c r="AL405" s="219" t="n">
        <v>3033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3033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0334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0</v>
      </c>
      <c r="D406" s="230" t="n">
        <v>10</v>
      </c>
      <c r="E406" s="230" t="s">
        <v>173</v>
      </c>
      <c r="F406" s="230" t="s">
        <v>292</v>
      </c>
      <c r="G406" s="292" t="n">
        <f aca="false">TRUE()</f>
        <v>0</v>
      </c>
      <c r="H406" s="293"/>
      <c r="I406" s="294"/>
      <c r="J406" s="19"/>
      <c r="K406" s="19"/>
      <c r="L406" s="230" t="n">
        <v>1.17</v>
      </c>
      <c r="M406" s="230" t="n">
        <v>0.08</v>
      </c>
      <c r="N406" s="230" t="n">
        <v>0</v>
      </c>
      <c r="O406" s="230" t="n">
        <v>0</v>
      </c>
      <c r="P406" s="230" t="n">
        <v>0</v>
      </c>
      <c r="Q406" s="295" t="n">
        <v>1.09</v>
      </c>
      <c r="R406" s="230" t="n">
        <v>1.5445</v>
      </c>
      <c r="S406" s="296"/>
      <c r="T406" s="231" t="s">
        <v>143</v>
      </c>
      <c r="U406" s="230" t="n">
        <v>0.000102211</v>
      </c>
      <c r="V406" s="231" t="n">
        <v>0.00234849</v>
      </c>
      <c r="W406" s="230" t="s">
        <v>173</v>
      </c>
      <c r="X406" s="297"/>
      <c r="Y406" s="230" t="s">
        <v>293</v>
      </c>
      <c r="Z406" s="151"/>
      <c r="AA406" s="151"/>
      <c r="AB406" s="151"/>
      <c r="AC406" s="151"/>
      <c r="AD406" s="151"/>
      <c r="AE406" s="58" t="n">
        <v>10</v>
      </c>
      <c r="AF406" s="58" t="n">
        <v>0.7</v>
      </c>
      <c r="AJ406" s="58" t="n">
        <v>0</v>
      </c>
      <c r="AK406" s="298" t="n">
        <v>0</v>
      </c>
      <c r="AL406" s="219" t="n">
        <v>3033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3033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0334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0</v>
      </c>
      <c r="D407" s="230" t="n">
        <v>7</v>
      </c>
      <c r="E407" s="230" t="s">
        <v>173</v>
      </c>
      <c r="F407" s="230" t="s">
        <v>292</v>
      </c>
      <c r="G407" s="292" t="n">
        <f aca="false">TRUE()</f>
        <v>0</v>
      </c>
      <c r="H407" s="293"/>
      <c r="I407" s="294"/>
      <c r="J407" s="19"/>
      <c r="K407" s="19"/>
      <c r="L407" s="230" t="n">
        <v>1.17</v>
      </c>
      <c r="M407" s="230" t="n">
        <v>0.08</v>
      </c>
      <c r="N407" s="230" t="n">
        <v>0</v>
      </c>
      <c r="O407" s="230" t="n">
        <v>0</v>
      </c>
      <c r="P407" s="230" t="n">
        <v>0</v>
      </c>
      <c r="Q407" s="295" t="n">
        <v>1.09</v>
      </c>
      <c r="R407" s="230" t="n">
        <v>1.5445</v>
      </c>
      <c r="S407" s="296"/>
      <c r="T407" s="231" t="s">
        <v>143</v>
      </c>
      <c r="U407" s="230" t="n">
        <v>0.000102211</v>
      </c>
      <c r="V407" s="231" t="n">
        <v>0.00234849</v>
      </c>
      <c r="W407" s="230" t="s">
        <v>173</v>
      </c>
      <c r="X407" s="297"/>
      <c r="Y407" s="230" t="s">
        <v>293</v>
      </c>
      <c r="Z407" s="151"/>
      <c r="AA407" s="151"/>
      <c r="AB407" s="151"/>
      <c r="AC407" s="151"/>
      <c r="AD407" s="151"/>
      <c r="AE407" s="58" t="n">
        <v>10</v>
      </c>
      <c r="AF407" s="58" t="n">
        <v>0.7</v>
      </c>
      <c r="AJ407" s="58" t="n">
        <v>0</v>
      </c>
      <c r="AK407" s="298" t="n">
        <v>0</v>
      </c>
      <c r="AL407" s="219" t="n">
        <v>3033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3033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30334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0</v>
      </c>
      <c r="D408" s="230" t="s">
        <v>201</v>
      </c>
      <c r="E408" s="230" t="s">
        <v>173</v>
      </c>
      <c r="F408" s="230" t="s">
        <v>292</v>
      </c>
      <c r="G408" s="292" t="n">
        <f aca="false">TRUE()</f>
        <v>0</v>
      </c>
      <c r="H408" s="293"/>
      <c r="I408" s="294"/>
      <c r="J408" s="19"/>
      <c r="K408" s="19"/>
      <c r="L408" s="230" t="n">
        <v>1.17</v>
      </c>
      <c r="M408" s="230" t="n">
        <v>0.08</v>
      </c>
      <c r="N408" s="230" t="n">
        <v>0</v>
      </c>
      <c r="O408" s="230" t="n">
        <v>0</v>
      </c>
      <c r="P408" s="230" t="n">
        <v>0</v>
      </c>
      <c r="Q408" s="295" t="n">
        <v>1.09</v>
      </c>
      <c r="R408" s="230" t="n">
        <v>1.5445</v>
      </c>
      <c r="S408" s="296"/>
      <c r="T408" s="231" t="s">
        <v>143</v>
      </c>
      <c r="U408" s="230" t="n">
        <v>0.000102211</v>
      </c>
      <c r="V408" s="231" t="n">
        <v>0.00234849</v>
      </c>
      <c r="W408" s="230" t="s">
        <v>173</v>
      </c>
      <c r="X408" s="297"/>
      <c r="Y408" s="230" t="s">
        <v>293</v>
      </c>
      <c r="Z408" s="151"/>
      <c r="AA408" s="151"/>
      <c r="AB408" s="151"/>
      <c r="AC408" s="151"/>
      <c r="AD408" s="151"/>
      <c r="AE408" s="58" t="n">
        <v>10</v>
      </c>
      <c r="AF408" s="58" t="n">
        <v>0.7</v>
      </c>
      <c r="AJ408" s="58" t="n">
        <v>0</v>
      </c>
      <c r="AK408" s="298" t="n">
        <v>0</v>
      </c>
      <c r="AL408" s="219" t="n">
        <v>3033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3033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0334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0</v>
      </c>
      <c r="D409" s="230" t="n">
        <v>10</v>
      </c>
      <c r="E409" s="230" t="s">
        <v>173</v>
      </c>
      <c r="F409" s="230" t="s">
        <v>292</v>
      </c>
      <c r="G409" s="292" t="n">
        <f aca="false">TRUE()</f>
        <v>0</v>
      </c>
      <c r="H409" s="293"/>
      <c r="I409" s="294"/>
      <c r="J409" s="19"/>
      <c r="K409" s="19"/>
      <c r="L409" s="230" t="n">
        <v>1.17</v>
      </c>
      <c r="M409" s="230" t="n">
        <v>0.105487</v>
      </c>
      <c r="N409" s="230" t="n">
        <v>0</v>
      </c>
      <c r="O409" s="230" t="n">
        <v>0</v>
      </c>
      <c r="P409" s="230" t="n">
        <v>0</v>
      </c>
      <c r="Q409" s="295" t="n">
        <v>1.064513</v>
      </c>
      <c r="R409" s="230" t="n">
        <v>1.5445</v>
      </c>
      <c r="S409" s="296"/>
      <c r="T409" s="231" t="s">
        <v>143</v>
      </c>
      <c r="U409" s="230" t="n">
        <v>0.000102211</v>
      </c>
      <c r="V409" s="231" t="n">
        <v>0.00659316</v>
      </c>
      <c r="W409" s="230" t="s">
        <v>173</v>
      </c>
      <c r="X409" s="297"/>
      <c r="Y409" s="230" t="s">
        <v>293</v>
      </c>
      <c r="Z409" s="151"/>
      <c r="AA409" s="151"/>
      <c r="AB409" s="151"/>
      <c r="AC409" s="151"/>
      <c r="AD409" s="151"/>
      <c r="AE409" s="58" t="n">
        <v>10</v>
      </c>
      <c r="AF409" s="58" t="n">
        <v>0.7</v>
      </c>
      <c r="AJ409" s="58" t="n">
        <v>0</v>
      </c>
      <c r="AK409" s="298" t="n">
        <v>0</v>
      </c>
      <c r="AL409" s="219" t="n">
        <v>0</v>
      </c>
      <c r="AM409" s="219" t="n">
        <v>1080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0805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0805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0</v>
      </c>
      <c r="D410" s="230" t="n">
        <v>10</v>
      </c>
      <c r="E410" s="230" t="s">
        <v>173</v>
      </c>
      <c r="F410" s="230" t="s">
        <v>292</v>
      </c>
      <c r="G410" s="292" t="n">
        <f aca="false">TRUE()</f>
        <v>0</v>
      </c>
      <c r="H410" s="293"/>
      <c r="I410" s="294"/>
      <c r="J410" s="19"/>
      <c r="K410" s="19"/>
      <c r="L410" s="230" t="n">
        <v>1.17</v>
      </c>
      <c r="M410" s="230" t="n">
        <v>0.105487</v>
      </c>
      <c r="N410" s="230" t="n">
        <v>0</v>
      </c>
      <c r="O410" s="230" t="n">
        <v>0</v>
      </c>
      <c r="P410" s="230" t="n">
        <v>0</v>
      </c>
      <c r="Q410" s="295" t="n">
        <v>1.064513</v>
      </c>
      <c r="R410" s="230" t="n">
        <v>1.5445</v>
      </c>
      <c r="S410" s="296"/>
      <c r="T410" s="231" t="s">
        <v>143</v>
      </c>
      <c r="U410" s="230" t="n">
        <v>0.000102211</v>
      </c>
      <c r="V410" s="231" t="n">
        <v>0.00284706</v>
      </c>
      <c r="W410" s="230" t="s">
        <v>173</v>
      </c>
      <c r="X410" s="297"/>
      <c r="Y410" s="230" t="s">
        <v>293</v>
      </c>
      <c r="Z410" s="151"/>
      <c r="AA410" s="151"/>
      <c r="AB410" s="151"/>
      <c r="AC410" s="151"/>
      <c r="AD410" s="151"/>
      <c r="AE410" s="58" t="n">
        <v>10</v>
      </c>
      <c r="AF410" s="58" t="n">
        <v>0.7</v>
      </c>
      <c r="AJ410" s="58" t="n">
        <v>0</v>
      </c>
      <c r="AK410" s="298" t="n">
        <v>0</v>
      </c>
      <c r="AL410" s="219" t="n">
        <v>0</v>
      </c>
      <c r="AM410" s="219" t="n">
        <v>25022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25022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5022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0</v>
      </c>
      <c r="D411" s="230" t="n">
        <v>7</v>
      </c>
      <c r="E411" s="230" t="s">
        <v>173</v>
      </c>
      <c r="F411" s="230" t="s">
        <v>292</v>
      </c>
      <c r="G411" s="292" t="n">
        <f aca="false">TRUE()</f>
        <v>0</v>
      </c>
      <c r="H411" s="293"/>
      <c r="I411" s="294"/>
      <c r="J411" s="19"/>
      <c r="K411" s="19"/>
      <c r="L411" s="230" t="n">
        <v>1.17</v>
      </c>
      <c r="M411" s="230" t="n">
        <v>0.0585268</v>
      </c>
      <c r="N411" s="230" t="n">
        <v>0</v>
      </c>
      <c r="O411" s="230" t="n">
        <v>0</v>
      </c>
      <c r="P411" s="230" t="n">
        <v>0</v>
      </c>
      <c r="Q411" s="295" t="n">
        <v>1.1114732</v>
      </c>
      <c r="R411" s="230" t="n">
        <v>1.5445</v>
      </c>
      <c r="S411" s="296"/>
      <c r="T411" s="231" t="s">
        <v>143</v>
      </c>
      <c r="U411" s="230" t="n">
        <v>0.000102211</v>
      </c>
      <c r="V411" s="231" t="n">
        <v>0.000794999</v>
      </c>
      <c r="W411" s="230" t="s">
        <v>173</v>
      </c>
      <c r="X411" s="297"/>
      <c r="Y411" s="230" t="s">
        <v>293</v>
      </c>
      <c r="Z411" s="151"/>
      <c r="AA411" s="151"/>
      <c r="AB411" s="151"/>
      <c r="AC411" s="151"/>
      <c r="AD411" s="151"/>
      <c r="AE411" s="58" t="n">
        <v>10</v>
      </c>
      <c r="AF411" s="58" t="n">
        <v>0.7</v>
      </c>
      <c r="AJ411" s="58" t="n">
        <v>0</v>
      </c>
      <c r="AK411" s="298" t="n">
        <v>0</v>
      </c>
      <c r="AL411" s="219" t="n">
        <v>0</v>
      </c>
      <c r="AM411" s="219" t="n">
        <v>89609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89609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89609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0</v>
      </c>
      <c r="D412" s="230" t="n">
        <v>7</v>
      </c>
      <c r="E412" s="230" t="s">
        <v>173</v>
      </c>
      <c r="F412" s="230" t="s">
        <v>292</v>
      </c>
      <c r="G412" s="292" t="n">
        <f aca="false">TRUE()</f>
        <v>0</v>
      </c>
      <c r="H412" s="293"/>
      <c r="I412" s="294"/>
      <c r="J412" s="19"/>
      <c r="K412" s="19"/>
      <c r="L412" s="230" t="n">
        <v>1.17</v>
      </c>
      <c r="M412" s="230" t="n">
        <v>0.0585269</v>
      </c>
      <c r="N412" s="230" t="n">
        <v>0</v>
      </c>
      <c r="O412" s="230" t="n">
        <v>0</v>
      </c>
      <c r="P412" s="230" t="n">
        <v>0</v>
      </c>
      <c r="Q412" s="295" t="n">
        <v>1.1114731</v>
      </c>
      <c r="R412" s="230" t="n">
        <v>0</v>
      </c>
      <c r="S412" s="296"/>
      <c r="T412" s="231" t="s">
        <v>143</v>
      </c>
      <c r="U412" s="230" t="n">
        <v>0</v>
      </c>
      <c r="V412" s="231" t="n">
        <v>0</v>
      </c>
      <c r="W412" s="230" t="s">
        <v>173</v>
      </c>
      <c r="X412" s="297"/>
      <c r="Y412" s="230" t="s">
        <v>293</v>
      </c>
      <c r="Z412" s="151"/>
      <c r="AA412" s="151"/>
      <c r="AB412" s="151"/>
      <c r="AC412" s="151"/>
      <c r="AD412" s="151"/>
      <c r="AE412" s="58" t="n">
        <v>10</v>
      </c>
      <c r="AF412" s="58" t="n">
        <v>0.7</v>
      </c>
      <c r="AJ412" s="58" t="n">
        <v>0</v>
      </c>
      <c r="AK412" s="298" t="n">
        <v>0</v>
      </c>
      <c r="AL412" s="219" t="n">
        <v>0</v>
      </c>
      <c r="AM412" s="219" t="n">
        <v>3287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32877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32877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0</v>
      </c>
      <c r="D413" s="230" t="n">
        <v>7</v>
      </c>
      <c r="E413" s="230" t="s">
        <v>173</v>
      </c>
      <c r="F413" s="230" t="s">
        <v>292</v>
      </c>
      <c r="G413" s="292" t="n">
        <f aca="false">TRUE()</f>
        <v>0</v>
      </c>
      <c r="H413" s="293"/>
      <c r="I413" s="294"/>
      <c r="J413" s="19"/>
      <c r="K413" s="19"/>
      <c r="L413" s="230" t="n">
        <v>1.17</v>
      </c>
      <c r="M413" s="230" t="n">
        <v>0.08</v>
      </c>
      <c r="N413" s="230" t="n">
        <v>0</v>
      </c>
      <c r="O413" s="230" t="n">
        <v>0</v>
      </c>
      <c r="P413" s="230" t="n">
        <v>0</v>
      </c>
      <c r="Q413" s="295" t="n">
        <v>1.09</v>
      </c>
      <c r="R413" s="230" t="n">
        <v>1.5445</v>
      </c>
      <c r="S413" s="296"/>
      <c r="T413" s="231" t="s">
        <v>143</v>
      </c>
      <c r="U413" s="230" t="n">
        <v>0.000102211</v>
      </c>
      <c r="V413" s="231" t="n">
        <v>0.00561689</v>
      </c>
      <c r="W413" s="230" t="s">
        <v>173</v>
      </c>
      <c r="X413" s="297"/>
      <c r="Y413" s="230" t="s">
        <v>293</v>
      </c>
      <c r="Z413" s="151"/>
      <c r="AA413" s="151"/>
      <c r="AB413" s="151"/>
      <c r="AC413" s="151"/>
      <c r="AD413" s="151"/>
      <c r="AE413" s="58" t="n">
        <v>10</v>
      </c>
      <c r="AF413" s="58" t="n">
        <v>0.7</v>
      </c>
      <c r="AJ413" s="58" t="n">
        <v>0</v>
      </c>
      <c r="AK413" s="298" t="n">
        <v>0</v>
      </c>
      <c r="AL413" s="219" t="n">
        <v>0</v>
      </c>
      <c r="AM413" s="219" t="n">
        <v>12683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2683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2683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0</v>
      </c>
      <c r="D414" s="230" t="n">
        <v>10</v>
      </c>
      <c r="E414" s="230" t="s">
        <v>173</v>
      </c>
      <c r="F414" s="230" t="s">
        <v>292</v>
      </c>
      <c r="G414" s="292" t="n">
        <f aca="false">TRUE()</f>
        <v>0</v>
      </c>
      <c r="H414" s="293"/>
      <c r="I414" s="294"/>
      <c r="J414" s="19"/>
      <c r="K414" s="19"/>
      <c r="L414" s="230" t="n">
        <v>1.17</v>
      </c>
      <c r="M414" s="230" t="n">
        <v>0.037994</v>
      </c>
      <c r="N414" s="230" t="n">
        <v>0</v>
      </c>
      <c r="O414" s="230" t="n">
        <v>0</v>
      </c>
      <c r="P414" s="230" t="n">
        <v>0</v>
      </c>
      <c r="Q414" s="295" t="n">
        <v>1.132006</v>
      </c>
      <c r="R414" s="230" t="n">
        <v>0</v>
      </c>
      <c r="S414" s="296"/>
      <c r="T414" s="231" t="s">
        <v>143</v>
      </c>
      <c r="U414" s="230" t="n">
        <v>0</v>
      </c>
      <c r="V414" s="231" t="n">
        <v>0</v>
      </c>
      <c r="W414" s="230" t="s">
        <v>173</v>
      </c>
      <c r="X414" s="297"/>
      <c r="Y414" s="230" t="s">
        <v>293</v>
      </c>
      <c r="Z414" s="151"/>
      <c r="AA414" s="151"/>
      <c r="AB414" s="151"/>
      <c r="AC414" s="151"/>
      <c r="AD414" s="151"/>
      <c r="AE414" s="58" t="n">
        <v>10</v>
      </c>
      <c r="AF414" s="58" t="n">
        <v>0.7</v>
      </c>
      <c r="AJ414" s="58" t="n">
        <v>0</v>
      </c>
      <c r="AK414" s="298" t="n">
        <v>0</v>
      </c>
      <c r="AL414" s="219" t="n">
        <v>0</v>
      </c>
      <c r="AM414" s="219" t="n">
        <v>62586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62586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62586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0</v>
      </c>
      <c r="D415" s="230" t="n">
        <v>7</v>
      </c>
      <c r="E415" s="230" t="s">
        <v>173</v>
      </c>
      <c r="F415" s="230" t="s">
        <v>292</v>
      </c>
      <c r="G415" s="292" t="n">
        <f aca="false">TRUE()</f>
        <v>0</v>
      </c>
      <c r="H415" s="293"/>
      <c r="I415" s="294"/>
      <c r="J415" s="19"/>
      <c r="K415" s="19"/>
      <c r="L415" s="230" t="n">
        <v>1.17</v>
      </c>
      <c r="M415" s="230" t="n">
        <v>0.0585268</v>
      </c>
      <c r="N415" s="230" t="n">
        <v>0</v>
      </c>
      <c r="O415" s="230" t="n">
        <v>0</v>
      </c>
      <c r="P415" s="230" t="n">
        <v>0</v>
      </c>
      <c r="Q415" s="295" t="n">
        <v>1.1114732</v>
      </c>
      <c r="R415" s="230" t="n">
        <v>1.5445</v>
      </c>
      <c r="S415" s="296"/>
      <c r="T415" s="231" t="s">
        <v>143</v>
      </c>
      <c r="U415" s="230" t="n">
        <v>0.000102211</v>
      </c>
      <c r="V415" s="231" t="n">
        <v>0.000390711</v>
      </c>
      <c r="W415" s="230" t="s">
        <v>173</v>
      </c>
      <c r="X415" s="297"/>
      <c r="Y415" s="230" t="s">
        <v>293</v>
      </c>
      <c r="Z415" s="151"/>
      <c r="AA415" s="151"/>
      <c r="AB415" s="151"/>
      <c r="AC415" s="151"/>
      <c r="AD415" s="151"/>
      <c r="AE415" s="58" t="n">
        <v>10</v>
      </c>
      <c r="AF415" s="58" t="n">
        <v>0.7</v>
      </c>
      <c r="AJ415" s="58" t="n">
        <v>0</v>
      </c>
      <c r="AK415" s="298" t="n">
        <v>0</v>
      </c>
      <c r="AL415" s="219" t="n">
        <v>0</v>
      </c>
      <c r="AM415" s="219" t="n">
        <v>18233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82332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82332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0</v>
      </c>
      <c r="D416" s="230" t="n">
        <v>7</v>
      </c>
      <c r="E416" s="230" t="s">
        <v>173</v>
      </c>
      <c r="F416" s="230" t="s">
        <v>292</v>
      </c>
      <c r="G416" s="292" t="n">
        <f aca="false">TRUE()</f>
        <v>0</v>
      </c>
      <c r="H416" s="293"/>
      <c r="I416" s="294"/>
      <c r="J416" s="19"/>
      <c r="K416" s="19"/>
      <c r="L416" s="230" t="n">
        <v>1.17</v>
      </c>
      <c r="M416" s="230" t="n">
        <v>0.0585267</v>
      </c>
      <c r="N416" s="230" t="n">
        <v>0</v>
      </c>
      <c r="O416" s="230" t="n">
        <v>0</v>
      </c>
      <c r="P416" s="230" t="n">
        <v>0</v>
      </c>
      <c r="Q416" s="295" t="n">
        <v>1.1114733</v>
      </c>
      <c r="R416" s="230" t="n">
        <v>0</v>
      </c>
      <c r="S416" s="296"/>
      <c r="T416" s="231" t="s">
        <v>143</v>
      </c>
      <c r="U416" s="230" t="n">
        <v>0</v>
      </c>
      <c r="V416" s="231" t="n">
        <v>0</v>
      </c>
      <c r="W416" s="230" t="s">
        <v>173</v>
      </c>
      <c r="X416" s="297"/>
      <c r="Y416" s="230" t="s">
        <v>293</v>
      </c>
      <c r="Z416" s="151"/>
      <c r="AA416" s="151"/>
      <c r="AB416" s="151"/>
      <c r="AC416" s="151"/>
      <c r="AD416" s="151"/>
      <c r="AE416" s="58" t="n">
        <v>10</v>
      </c>
      <c r="AF416" s="58" t="n">
        <v>0.7</v>
      </c>
      <c r="AJ416" s="58" t="n">
        <v>0</v>
      </c>
      <c r="AK416" s="298" t="n">
        <v>0</v>
      </c>
      <c r="AL416" s="219" t="n">
        <v>0</v>
      </c>
      <c r="AM416" s="219" t="n">
        <v>6689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66897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66897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0</v>
      </c>
      <c r="D417" s="230" t="n">
        <v>7</v>
      </c>
      <c r="E417" s="230" t="s">
        <v>173</v>
      </c>
      <c r="F417" s="230" t="s">
        <v>292</v>
      </c>
      <c r="G417" s="292" t="n">
        <f aca="false">TRUE()</f>
        <v>0</v>
      </c>
      <c r="H417" s="293"/>
      <c r="I417" s="294"/>
      <c r="J417" s="19"/>
      <c r="K417" s="19"/>
      <c r="L417" s="230" t="n">
        <v>1.17</v>
      </c>
      <c r="M417" s="230" t="n">
        <v>0.08</v>
      </c>
      <c r="N417" s="230" t="n">
        <v>0</v>
      </c>
      <c r="O417" s="230" t="n">
        <v>0</v>
      </c>
      <c r="P417" s="230" t="n">
        <v>0</v>
      </c>
      <c r="Q417" s="295" t="n">
        <v>1.09</v>
      </c>
      <c r="R417" s="230" t="n">
        <v>1.5445</v>
      </c>
      <c r="S417" s="296"/>
      <c r="T417" s="231" t="s">
        <v>143</v>
      </c>
      <c r="U417" s="230" t="n">
        <v>0.000102211</v>
      </c>
      <c r="V417" s="231" t="n">
        <v>0.00420314</v>
      </c>
      <c r="W417" s="230" t="s">
        <v>173</v>
      </c>
      <c r="X417" s="297"/>
      <c r="Y417" s="230" t="s">
        <v>293</v>
      </c>
      <c r="Z417" s="151"/>
      <c r="AA417" s="151"/>
      <c r="AB417" s="151"/>
      <c r="AC417" s="151"/>
      <c r="AD417" s="151"/>
      <c r="AE417" s="58" t="n">
        <v>10</v>
      </c>
      <c r="AF417" s="58" t="n">
        <v>0.7</v>
      </c>
      <c r="AJ417" s="58" t="n">
        <v>0</v>
      </c>
      <c r="AK417" s="298" t="n">
        <v>0</v>
      </c>
      <c r="AL417" s="219" t="n">
        <v>0</v>
      </c>
      <c r="AM417" s="219" t="n">
        <v>16949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6949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6949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0</v>
      </c>
      <c r="D418" s="230" t="n">
        <v>7</v>
      </c>
      <c r="E418" s="230" t="s">
        <v>173</v>
      </c>
      <c r="F418" s="230" t="s">
        <v>292</v>
      </c>
      <c r="G418" s="292" t="n">
        <f aca="false">TRUE()</f>
        <v>0</v>
      </c>
      <c r="H418" s="293"/>
      <c r="I418" s="294"/>
      <c r="J418" s="19"/>
      <c r="K418" s="19"/>
      <c r="L418" s="230" t="n">
        <v>1.17</v>
      </c>
      <c r="M418" s="230" t="n">
        <v>0.08</v>
      </c>
      <c r="N418" s="230" t="n">
        <v>0</v>
      </c>
      <c r="O418" s="230" t="n">
        <v>0</v>
      </c>
      <c r="P418" s="230" t="n">
        <v>0</v>
      </c>
      <c r="Q418" s="295" t="n">
        <v>1.09</v>
      </c>
      <c r="R418" s="230" t="n">
        <v>1.5445</v>
      </c>
      <c r="S418" s="296"/>
      <c r="T418" s="231" t="s">
        <v>143</v>
      </c>
      <c r="U418" s="230" t="n">
        <v>0.000102211</v>
      </c>
      <c r="V418" s="231" t="n">
        <v>0.00437828</v>
      </c>
      <c r="W418" s="230" t="s">
        <v>173</v>
      </c>
      <c r="X418" s="297"/>
      <c r="Y418" s="230" t="s">
        <v>293</v>
      </c>
      <c r="Z418" s="151"/>
      <c r="AA418" s="151"/>
      <c r="AB418" s="151"/>
      <c r="AC418" s="151"/>
      <c r="AD418" s="151"/>
      <c r="AE418" s="58" t="n">
        <v>10</v>
      </c>
      <c r="AF418" s="58" t="n">
        <v>0.7</v>
      </c>
      <c r="AJ418" s="58" t="n">
        <v>0</v>
      </c>
      <c r="AK418" s="298" t="n">
        <v>0</v>
      </c>
      <c r="AL418" s="219" t="n">
        <v>0</v>
      </c>
      <c r="AM418" s="219" t="n">
        <v>1627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627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6271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0</v>
      </c>
      <c r="D419" s="230" t="n">
        <v>7</v>
      </c>
      <c r="E419" s="230" t="s">
        <v>173</v>
      </c>
      <c r="F419" s="230" t="s">
        <v>292</v>
      </c>
      <c r="G419" s="292" t="n">
        <f aca="false">TRUE()</f>
        <v>0</v>
      </c>
      <c r="H419" s="293"/>
      <c r="I419" s="294"/>
      <c r="J419" s="19"/>
      <c r="K419" s="19"/>
      <c r="L419" s="230" t="n">
        <v>1.17</v>
      </c>
      <c r="M419" s="230" t="n">
        <v>0.08</v>
      </c>
      <c r="N419" s="230" t="n">
        <v>0</v>
      </c>
      <c r="O419" s="230" t="n">
        <v>0</v>
      </c>
      <c r="P419" s="230" t="n">
        <v>0</v>
      </c>
      <c r="Q419" s="295" t="n">
        <v>1.09</v>
      </c>
      <c r="R419" s="230" t="n">
        <v>1.5445</v>
      </c>
      <c r="S419" s="296"/>
      <c r="T419" s="231" t="s">
        <v>143</v>
      </c>
      <c r="U419" s="230" t="n">
        <v>0.000102211</v>
      </c>
      <c r="V419" s="231" t="n">
        <v>0.000532076</v>
      </c>
      <c r="W419" s="230" t="s">
        <v>173</v>
      </c>
      <c r="X419" s="297"/>
      <c r="Y419" s="230" t="s">
        <v>293</v>
      </c>
      <c r="Z419" s="151"/>
      <c r="AA419" s="151"/>
      <c r="AB419" s="151"/>
      <c r="AC419" s="151"/>
      <c r="AD419" s="151"/>
      <c r="AE419" s="58" t="n">
        <v>10</v>
      </c>
      <c r="AF419" s="58" t="n">
        <v>0.7</v>
      </c>
      <c r="AJ419" s="58" t="n">
        <v>0</v>
      </c>
      <c r="AK419" s="298" t="n">
        <v>0</v>
      </c>
      <c r="AL419" s="219" t="n">
        <v>0</v>
      </c>
      <c r="AM419" s="219" t="n">
        <v>133889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33889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33889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0</v>
      </c>
      <c r="D420" s="230" t="n">
        <v>7</v>
      </c>
      <c r="E420" s="230" t="s">
        <v>173</v>
      </c>
      <c r="F420" s="230" t="s">
        <v>292</v>
      </c>
      <c r="G420" s="292" t="n">
        <f aca="false">TRUE()</f>
        <v>0</v>
      </c>
      <c r="H420" s="293"/>
      <c r="I420" s="294"/>
      <c r="J420" s="19"/>
      <c r="K420" s="19"/>
      <c r="L420" s="230" t="n">
        <v>1.17</v>
      </c>
      <c r="M420" s="230" t="n">
        <v>0.08</v>
      </c>
      <c r="N420" s="230" t="n">
        <v>0</v>
      </c>
      <c r="O420" s="230" t="n">
        <v>0</v>
      </c>
      <c r="P420" s="230" t="n">
        <v>0</v>
      </c>
      <c r="Q420" s="295" t="n">
        <v>1.09</v>
      </c>
      <c r="R420" s="230" t="n">
        <v>1.5445</v>
      </c>
      <c r="S420" s="296"/>
      <c r="T420" s="231" t="s">
        <v>143</v>
      </c>
      <c r="U420" s="230" t="n">
        <v>0.000102211</v>
      </c>
      <c r="V420" s="231" t="n">
        <v>0.000681681</v>
      </c>
      <c r="W420" s="230" t="s">
        <v>173</v>
      </c>
      <c r="X420" s="297"/>
      <c r="Y420" s="230" t="s">
        <v>293</v>
      </c>
      <c r="Z420" s="151"/>
      <c r="AA420" s="151"/>
      <c r="AB420" s="151"/>
      <c r="AC420" s="151"/>
      <c r="AD420" s="151"/>
      <c r="AE420" s="58" t="n">
        <v>10</v>
      </c>
      <c r="AF420" s="58" t="n">
        <v>0.7</v>
      </c>
      <c r="AJ420" s="58" t="n">
        <v>0</v>
      </c>
      <c r="AK420" s="298" t="n">
        <v>0</v>
      </c>
      <c r="AL420" s="219" t="n">
        <v>0</v>
      </c>
      <c r="AM420" s="219" t="n">
        <v>104505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04505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04505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2</v>
      </c>
      <c r="D421" s="230" t="n">
        <v>7</v>
      </c>
      <c r="E421" s="230" t="s">
        <v>173</v>
      </c>
      <c r="F421" s="230" t="s">
        <v>294</v>
      </c>
      <c r="G421" s="292" t="n">
        <f aca="false">TRUE()</f>
        <v>0</v>
      </c>
      <c r="H421" s="293"/>
      <c r="I421" s="294"/>
      <c r="J421" s="19"/>
      <c r="K421" s="19"/>
      <c r="L421" s="230" t="n">
        <v>0.45</v>
      </c>
      <c r="M421" s="230" t="n">
        <v>0.14</v>
      </c>
      <c r="N421" s="230" t="n">
        <v>0</v>
      </c>
      <c r="O421" s="230" t="n">
        <v>0</v>
      </c>
      <c r="P421" s="230" t="n">
        <v>0</v>
      </c>
      <c r="Q421" s="295" t="n">
        <v>0.31</v>
      </c>
      <c r="R421" s="230" t="n">
        <v>1.5445</v>
      </c>
      <c r="S421" s="296"/>
      <c r="T421" s="231" t="s">
        <v>143</v>
      </c>
      <c r="U421" s="230" t="n">
        <v>0.000268303</v>
      </c>
      <c r="V421" s="231" t="n">
        <v>0.000623504</v>
      </c>
      <c r="W421" s="230" t="s">
        <v>173</v>
      </c>
      <c r="X421" s="297"/>
      <c r="Y421" s="230" t="s">
        <v>293</v>
      </c>
      <c r="Z421" s="151"/>
      <c r="AA421" s="151"/>
      <c r="AB421" s="151"/>
      <c r="AC421" s="151"/>
      <c r="AD421" s="151"/>
      <c r="AE421" s="58" t="n">
        <v>19</v>
      </c>
      <c r="AF421" s="58" t="n">
        <v>0.7</v>
      </c>
      <c r="AJ421" s="58" t="n">
        <v>0.740000009536743</v>
      </c>
      <c r="AK421" s="298" t="n">
        <v>0</v>
      </c>
      <c r="AL421" s="219" t="n">
        <v>0</v>
      </c>
      <c r="AM421" s="219" t="n">
        <v>11425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1425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14256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0</v>
      </c>
      <c r="D422" s="230" t="n">
        <v>7</v>
      </c>
      <c r="E422" s="230" t="s">
        <v>173</v>
      </c>
      <c r="F422" s="230" t="s">
        <v>292</v>
      </c>
      <c r="G422" s="292" t="n">
        <f aca="false">TRUE()</f>
        <v>0</v>
      </c>
      <c r="H422" s="293"/>
      <c r="I422" s="294"/>
      <c r="J422" s="19"/>
      <c r="K422" s="19"/>
      <c r="L422" s="230" t="n">
        <v>1.17</v>
      </c>
      <c r="M422" s="230" t="n">
        <v>0.0585382</v>
      </c>
      <c r="N422" s="230" t="n">
        <v>0</v>
      </c>
      <c r="O422" s="230" t="n">
        <v>0</v>
      </c>
      <c r="P422" s="230" t="n">
        <v>0</v>
      </c>
      <c r="Q422" s="295" t="n">
        <v>1.1114618</v>
      </c>
      <c r="R422" s="230" t="n">
        <v>1.5445</v>
      </c>
      <c r="S422" s="296"/>
      <c r="T422" s="231" t="s">
        <v>143</v>
      </c>
      <c r="U422" s="230" t="n">
        <v>0.000102211</v>
      </c>
      <c r="V422" s="231" t="n">
        <v>0.00362854</v>
      </c>
      <c r="W422" s="230" t="s">
        <v>173</v>
      </c>
      <c r="X422" s="297"/>
      <c r="Y422" s="230" t="s">
        <v>293</v>
      </c>
      <c r="Z422" s="151"/>
      <c r="AA422" s="151"/>
      <c r="AB422" s="151"/>
      <c r="AC422" s="151"/>
      <c r="AD422" s="151"/>
      <c r="AE422" s="58" t="n">
        <v>10</v>
      </c>
      <c r="AF422" s="58" t="n">
        <v>0.7</v>
      </c>
      <c r="AJ422" s="58" t="n">
        <v>0</v>
      </c>
      <c r="AK422" s="298" t="n">
        <v>0</v>
      </c>
      <c r="AL422" s="219" t="n">
        <v>0</v>
      </c>
      <c r="AM422" s="219" t="n">
        <v>19633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9633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9633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0</v>
      </c>
      <c r="D423" s="230" t="n">
        <v>7</v>
      </c>
      <c r="E423" s="230" t="s">
        <v>173</v>
      </c>
      <c r="F423" s="230" t="s">
        <v>292</v>
      </c>
      <c r="G423" s="292" t="n">
        <f aca="false">TRUE()</f>
        <v>0</v>
      </c>
      <c r="H423" s="293"/>
      <c r="I423" s="294"/>
      <c r="J423" s="19"/>
      <c r="K423" s="19"/>
      <c r="L423" s="230" t="n">
        <v>1.17</v>
      </c>
      <c r="M423" s="230" t="n">
        <v>0.0585385</v>
      </c>
      <c r="N423" s="230" t="n">
        <v>0</v>
      </c>
      <c r="O423" s="230" t="n">
        <v>0</v>
      </c>
      <c r="P423" s="230" t="n">
        <v>0</v>
      </c>
      <c r="Q423" s="295" t="n">
        <v>1.1114615</v>
      </c>
      <c r="R423" s="230" t="n">
        <v>1</v>
      </c>
      <c r="S423" s="296"/>
      <c r="T423" s="231" t="s">
        <v>143</v>
      </c>
      <c r="U423" s="230" t="n">
        <v>8E-005</v>
      </c>
      <c r="V423" s="231" t="n">
        <v>0</v>
      </c>
      <c r="W423" s="230" t="s">
        <v>173</v>
      </c>
      <c r="X423" s="297"/>
      <c r="Y423" s="230" t="s">
        <v>293</v>
      </c>
      <c r="Z423" s="151"/>
      <c r="AA423" s="151"/>
      <c r="AB423" s="151"/>
      <c r="AC423" s="151"/>
      <c r="AD423" s="151"/>
      <c r="AE423" s="58" t="n">
        <v>10</v>
      </c>
      <c r="AF423" s="58" t="n">
        <v>0.7</v>
      </c>
      <c r="AJ423" s="58" t="n">
        <v>0</v>
      </c>
      <c r="AK423" s="298" t="n">
        <v>0</v>
      </c>
      <c r="AL423" s="219" t="n">
        <v>0</v>
      </c>
      <c r="AM423" s="219" t="n">
        <v>7198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7198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7198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2</v>
      </c>
      <c r="D424" s="230" t="n">
        <v>7</v>
      </c>
      <c r="E424" s="230" t="s">
        <v>173</v>
      </c>
      <c r="F424" s="230" t="s">
        <v>294</v>
      </c>
      <c r="G424" s="292" t="n">
        <f aca="false">TRUE()</f>
        <v>0</v>
      </c>
      <c r="H424" s="293"/>
      <c r="I424" s="294"/>
      <c r="J424" s="19"/>
      <c r="K424" s="19"/>
      <c r="L424" s="230" t="n">
        <v>0.45</v>
      </c>
      <c r="M424" s="230" t="n">
        <v>0.14</v>
      </c>
      <c r="N424" s="230" t="n">
        <v>0</v>
      </c>
      <c r="O424" s="230" t="n">
        <v>0</v>
      </c>
      <c r="P424" s="230" t="n">
        <v>0</v>
      </c>
      <c r="Q424" s="295" t="n">
        <v>0.31</v>
      </c>
      <c r="R424" s="230" t="n">
        <v>1.5445</v>
      </c>
      <c r="S424" s="296"/>
      <c r="T424" s="231" t="s">
        <v>143</v>
      </c>
      <c r="U424" s="230" t="n">
        <v>0.000268303</v>
      </c>
      <c r="V424" s="231" t="n">
        <v>0.00203407</v>
      </c>
      <c r="W424" s="230" t="s">
        <v>173</v>
      </c>
      <c r="X424" s="297"/>
      <c r="Y424" s="230" t="s">
        <v>293</v>
      </c>
      <c r="Z424" s="151"/>
      <c r="AA424" s="151"/>
      <c r="AB424" s="151"/>
      <c r="AC424" s="151"/>
      <c r="AD424" s="151"/>
      <c r="AE424" s="58" t="n">
        <v>19</v>
      </c>
      <c r="AF424" s="58" t="n">
        <v>0.7</v>
      </c>
      <c r="AJ424" s="58" t="n">
        <v>0.740000009536743</v>
      </c>
      <c r="AK424" s="298" t="n">
        <v>0</v>
      </c>
      <c r="AL424" s="219" t="n">
        <v>0</v>
      </c>
      <c r="AM424" s="219" t="n">
        <v>35023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35023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5023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0</v>
      </c>
      <c r="D425" s="230" t="n">
        <v>10</v>
      </c>
      <c r="E425" s="230" t="s">
        <v>173</v>
      </c>
      <c r="F425" s="230" t="s">
        <v>292</v>
      </c>
      <c r="G425" s="292" t="n">
        <f aca="false">TRUE()</f>
        <v>0</v>
      </c>
      <c r="H425" s="293"/>
      <c r="I425" s="294"/>
      <c r="J425" s="19"/>
      <c r="K425" s="19"/>
      <c r="L425" s="230" t="n">
        <v>1.17</v>
      </c>
      <c r="M425" s="230" t="n">
        <v>0.08</v>
      </c>
      <c r="N425" s="230" t="n">
        <v>0</v>
      </c>
      <c r="O425" s="230" t="n">
        <v>0</v>
      </c>
      <c r="P425" s="230" t="n">
        <v>0</v>
      </c>
      <c r="Q425" s="295" t="n">
        <v>1.09</v>
      </c>
      <c r="R425" s="230" t="n">
        <v>1.5445</v>
      </c>
      <c r="S425" s="296"/>
      <c r="T425" s="231" t="s">
        <v>143</v>
      </c>
      <c r="U425" s="230" t="n">
        <v>0.000102211</v>
      </c>
      <c r="V425" s="231" t="n">
        <v>0.000458309</v>
      </c>
      <c r="W425" s="230" t="s">
        <v>173</v>
      </c>
      <c r="X425" s="297"/>
      <c r="Y425" s="230" t="s">
        <v>293</v>
      </c>
      <c r="Z425" s="151"/>
      <c r="AA425" s="151"/>
      <c r="AB425" s="151"/>
      <c r="AC425" s="151"/>
      <c r="AD425" s="151"/>
      <c r="AE425" s="58" t="n">
        <v>10</v>
      </c>
      <c r="AF425" s="58" t="n">
        <v>0.7</v>
      </c>
      <c r="AJ425" s="58" t="n">
        <v>0</v>
      </c>
      <c r="AK425" s="298" t="n">
        <v>155439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55439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55439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2</v>
      </c>
      <c r="D426" s="230" t="n">
        <v>10</v>
      </c>
      <c r="E426" s="230" t="s">
        <v>173</v>
      </c>
      <c r="F426" s="230" t="s">
        <v>294</v>
      </c>
      <c r="G426" s="292" t="n">
        <f aca="false">TRUE()</f>
        <v>0</v>
      </c>
      <c r="H426" s="293"/>
      <c r="I426" s="294"/>
      <c r="J426" s="19"/>
      <c r="K426" s="19"/>
      <c r="L426" s="230" t="n">
        <v>0.45</v>
      </c>
      <c r="M426" s="230" t="n">
        <v>0.14</v>
      </c>
      <c r="N426" s="230" t="n">
        <v>0</v>
      </c>
      <c r="O426" s="230" t="n">
        <v>0</v>
      </c>
      <c r="P426" s="230" t="n">
        <v>0</v>
      </c>
      <c r="Q426" s="295" t="n">
        <v>0.31</v>
      </c>
      <c r="R426" s="230" t="n">
        <v>1.5445</v>
      </c>
      <c r="S426" s="296"/>
      <c r="T426" s="231" t="s">
        <v>143</v>
      </c>
      <c r="U426" s="230" t="n">
        <v>0.000268303</v>
      </c>
      <c r="V426" s="231" t="n">
        <v>0.000989033</v>
      </c>
      <c r="W426" s="230" t="s">
        <v>173</v>
      </c>
      <c r="X426" s="297"/>
      <c r="Y426" s="230" t="s">
        <v>293</v>
      </c>
      <c r="Z426" s="151"/>
      <c r="AA426" s="151"/>
      <c r="AB426" s="151"/>
      <c r="AC426" s="151"/>
      <c r="AD426" s="151"/>
      <c r="AE426" s="58" t="n">
        <v>19</v>
      </c>
      <c r="AF426" s="58" t="n">
        <v>0.7</v>
      </c>
      <c r="AJ426" s="58" t="n">
        <v>0.740000009536743</v>
      </c>
      <c r="AK426" s="298" t="n">
        <v>72029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72029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72029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0</v>
      </c>
      <c r="D427" s="230" t="n">
        <v>7</v>
      </c>
      <c r="E427" s="230" t="s">
        <v>173</v>
      </c>
      <c r="F427" s="230" t="s">
        <v>292</v>
      </c>
      <c r="G427" s="292" t="n">
        <f aca="false">TRUE()</f>
        <v>0</v>
      </c>
      <c r="H427" s="293"/>
      <c r="I427" s="294"/>
      <c r="J427" s="19"/>
      <c r="K427" s="19"/>
      <c r="L427" s="230" t="n">
        <v>1.17</v>
      </c>
      <c r="M427" s="230" t="n">
        <v>0.0480758</v>
      </c>
      <c r="N427" s="230" t="n">
        <v>0</v>
      </c>
      <c r="O427" s="230" t="n">
        <v>0</v>
      </c>
      <c r="P427" s="230" t="n">
        <v>0</v>
      </c>
      <c r="Q427" s="295" t="n">
        <v>1.1219242</v>
      </c>
      <c r="R427" s="230" t="n">
        <v>0</v>
      </c>
      <c r="S427" s="296"/>
      <c r="T427" s="231" t="s">
        <v>143</v>
      </c>
      <c r="U427" s="230" t="n">
        <v>0</v>
      </c>
      <c r="V427" s="231" t="n">
        <v>0</v>
      </c>
      <c r="W427" s="230" t="s">
        <v>173</v>
      </c>
      <c r="X427" s="297"/>
      <c r="Y427" s="230" t="s">
        <v>293</v>
      </c>
      <c r="Z427" s="151"/>
      <c r="AA427" s="151"/>
      <c r="AB427" s="151"/>
      <c r="AC427" s="151"/>
      <c r="AD427" s="151"/>
      <c r="AE427" s="58" t="n">
        <v>10</v>
      </c>
      <c r="AF427" s="58" t="n">
        <v>0.7</v>
      </c>
      <c r="AJ427" s="58" t="n">
        <v>0</v>
      </c>
      <c r="AK427" s="298" t="n">
        <v>0</v>
      </c>
      <c r="AL427" s="219" t="n">
        <v>1767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767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767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0</v>
      </c>
      <c r="D428" s="230" t="n">
        <v>10</v>
      </c>
      <c r="E428" s="230" t="s">
        <v>173</v>
      </c>
      <c r="F428" s="230" t="s">
        <v>292</v>
      </c>
      <c r="G428" s="292" t="n">
        <f aca="false">TRUE()</f>
        <v>0</v>
      </c>
      <c r="H428" s="293"/>
      <c r="I428" s="294"/>
      <c r="J428" s="19"/>
      <c r="K428" s="19"/>
      <c r="L428" s="230" t="n">
        <v>1.17</v>
      </c>
      <c r="M428" s="230" t="n">
        <v>0.08</v>
      </c>
      <c r="N428" s="230" t="n">
        <v>0</v>
      </c>
      <c r="O428" s="230" t="n">
        <v>0</v>
      </c>
      <c r="P428" s="230" t="n">
        <v>0</v>
      </c>
      <c r="Q428" s="295" t="n">
        <v>1.09</v>
      </c>
      <c r="R428" s="230" t="n">
        <v>1.5445</v>
      </c>
      <c r="S428" s="296"/>
      <c r="T428" s="231" t="s">
        <v>143</v>
      </c>
      <c r="U428" s="230" t="n">
        <v>0.000102211</v>
      </c>
      <c r="V428" s="231" t="n">
        <v>0.000218377</v>
      </c>
      <c r="W428" s="230" t="s">
        <v>173</v>
      </c>
      <c r="X428" s="297"/>
      <c r="Y428" s="230" t="s">
        <v>293</v>
      </c>
      <c r="Z428" s="151"/>
      <c r="AA428" s="151"/>
      <c r="AB428" s="151"/>
      <c r="AC428" s="151"/>
      <c r="AD428" s="151"/>
      <c r="AE428" s="58" t="n">
        <v>10</v>
      </c>
      <c r="AF428" s="58" t="n">
        <v>0.7</v>
      </c>
      <c r="AJ428" s="58" t="n">
        <v>0</v>
      </c>
      <c r="AK428" s="298" t="n">
        <v>0</v>
      </c>
      <c r="AL428" s="219" t="n">
        <v>32622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32622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26221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0</v>
      </c>
      <c r="D429" s="230" t="n">
        <v>10</v>
      </c>
      <c r="E429" s="230" t="s">
        <v>173</v>
      </c>
      <c r="F429" s="230" t="s">
        <v>292</v>
      </c>
      <c r="G429" s="292" t="n">
        <f aca="false">TRUE()</f>
        <v>0</v>
      </c>
      <c r="H429" s="293"/>
      <c r="I429" s="294"/>
      <c r="J429" s="19"/>
      <c r="K429" s="19"/>
      <c r="L429" s="230" t="n">
        <v>1.17</v>
      </c>
      <c r="M429" s="230" t="n">
        <v>0.08</v>
      </c>
      <c r="N429" s="230" t="n">
        <v>0</v>
      </c>
      <c r="O429" s="230" t="n">
        <v>0</v>
      </c>
      <c r="P429" s="230" t="n">
        <v>0</v>
      </c>
      <c r="Q429" s="295" t="n">
        <v>1.09</v>
      </c>
      <c r="R429" s="230" t="n">
        <v>1.5445</v>
      </c>
      <c r="S429" s="296"/>
      <c r="T429" s="231" t="s">
        <v>143</v>
      </c>
      <c r="U429" s="230" t="n">
        <v>0.000102211</v>
      </c>
      <c r="V429" s="231" t="n">
        <v>0.000218377</v>
      </c>
      <c r="W429" s="230" t="s">
        <v>173</v>
      </c>
      <c r="X429" s="297"/>
      <c r="Y429" s="230" t="s">
        <v>293</v>
      </c>
      <c r="Z429" s="151"/>
      <c r="AA429" s="151"/>
      <c r="AB429" s="151"/>
      <c r="AC429" s="151"/>
      <c r="AD429" s="151"/>
      <c r="AE429" s="58" t="n">
        <v>10</v>
      </c>
      <c r="AF429" s="58" t="n">
        <v>0.7</v>
      </c>
      <c r="AJ429" s="58" t="n">
        <v>0</v>
      </c>
      <c r="AK429" s="298" t="n">
        <v>0</v>
      </c>
      <c r="AL429" s="219" t="n">
        <v>32622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32622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26221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0</v>
      </c>
      <c r="D430" s="230" t="n">
        <v>10</v>
      </c>
      <c r="E430" s="230" t="s">
        <v>173</v>
      </c>
      <c r="F430" s="230" t="s">
        <v>292</v>
      </c>
      <c r="G430" s="292" t="n">
        <f aca="false">TRUE()</f>
        <v>0</v>
      </c>
      <c r="H430" s="293"/>
      <c r="I430" s="294"/>
      <c r="J430" s="19"/>
      <c r="K430" s="19"/>
      <c r="L430" s="230" t="n">
        <v>1.17</v>
      </c>
      <c r="M430" s="230" t="n">
        <v>0.08</v>
      </c>
      <c r="N430" s="230" t="n">
        <v>0</v>
      </c>
      <c r="O430" s="230" t="n">
        <v>0</v>
      </c>
      <c r="P430" s="230" t="n">
        <v>0</v>
      </c>
      <c r="Q430" s="295" t="n">
        <v>1.09</v>
      </c>
      <c r="R430" s="230" t="n">
        <v>1.5445</v>
      </c>
      <c r="S430" s="296"/>
      <c r="T430" s="231" t="s">
        <v>143</v>
      </c>
      <c r="U430" s="230" t="n">
        <v>0.000102211</v>
      </c>
      <c r="V430" s="231" t="n">
        <v>0.000218377</v>
      </c>
      <c r="W430" s="230" t="s">
        <v>173</v>
      </c>
      <c r="X430" s="297"/>
      <c r="Y430" s="230" t="s">
        <v>293</v>
      </c>
      <c r="Z430" s="151"/>
      <c r="AA430" s="151"/>
      <c r="AB430" s="151"/>
      <c r="AC430" s="151"/>
      <c r="AD430" s="151"/>
      <c r="AE430" s="58" t="n">
        <v>10</v>
      </c>
      <c r="AF430" s="58" t="n">
        <v>0.7</v>
      </c>
      <c r="AJ430" s="58" t="n">
        <v>0</v>
      </c>
      <c r="AK430" s="298" t="n">
        <v>0</v>
      </c>
      <c r="AL430" s="219" t="n">
        <v>32622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32622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26221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0</v>
      </c>
      <c r="D431" s="230" t="n">
        <v>7</v>
      </c>
      <c r="E431" s="230" t="s">
        <v>173</v>
      </c>
      <c r="F431" s="230" t="s">
        <v>292</v>
      </c>
      <c r="G431" s="292" t="n">
        <f aca="false">TRUE()</f>
        <v>0</v>
      </c>
      <c r="H431" s="293"/>
      <c r="I431" s="294"/>
      <c r="J431" s="19"/>
      <c r="K431" s="19"/>
      <c r="L431" s="230" t="n">
        <v>1.17</v>
      </c>
      <c r="M431" s="230" t="n">
        <v>0.08</v>
      </c>
      <c r="N431" s="230" t="n">
        <v>0</v>
      </c>
      <c r="O431" s="230" t="n">
        <v>0</v>
      </c>
      <c r="P431" s="230" t="n">
        <v>0</v>
      </c>
      <c r="Q431" s="295" t="n">
        <v>1.09</v>
      </c>
      <c r="R431" s="230" t="n">
        <v>1.5445</v>
      </c>
      <c r="S431" s="296"/>
      <c r="T431" s="231" t="s">
        <v>143</v>
      </c>
      <c r="U431" s="230" t="n">
        <v>0.000102211</v>
      </c>
      <c r="V431" s="231" t="n">
        <v>0.00484817</v>
      </c>
      <c r="W431" s="230" t="s">
        <v>173</v>
      </c>
      <c r="X431" s="297"/>
      <c r="Y431" s="230" t="s">
        <v>293</v>
      </c>
      <c r="Z431" s="151"/>
      <c r="AA431" s="151"/>
      <c r="AB431" s="151"/>
      <c r="AC431" s="151"/>
      <c r="AD431" s="151"/>
      <c r="AE431" s="58" t="n">
        <v>10</v>
      </c>
      <c r="AF431" s="58" t="n">
        <v>0.7</v>
      </c>
      <c r="AJ431" s="58" t="n">
        <v>0</v>
      </c>
      <c r="AK431" s="298" t="n">
        <v>0</v>
      </c>
      <c r="AL431" s="219" t="n">
        <v>146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46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4694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0</v>
      </c>
      <c r="D432" s="230" t="n">
        <v>10</v>
      </c>
      <c r="E432" s="230" t="s">
        <v>173</v>
      </c>
      <c r="F432" s="230" t="s">
        <v>292</v>
      </c>
      <c r="G432" s="292" t="n">
        <f aca="false">TRUE()</f>
        <v>0</v>
      </c>
      <c r="H432" s="293"/>
      <c r="I432" s="294"/>
      <c r="J432" s="19"/>
      <c r="K432" s="19"/>
      <c r="L432" s="230" t="n">
        <v>1.17</v>
      </c>
      <c r="M432" s="230" t="n">
        <v>0.08</v>
      </c>
      <c r="N432" s="230" t="n">
        <v>0</v>
      </c>
      <c r="O432" s="230" t="n">
        <v>0</v>
      </c>
      <c r="P432" s="230" t="n">
        <v>0</v>
      </c>
      <c r="Q432" s="295" t="n">
        <v>1.09</v>
      </c>
      <c r="R432" s="230" t="n">
        <v>1.5445</v>
      </c>
      <c r="S432" s="296"/>
      <c r="T432" s="231" t="s">
        <v>143</v>
      </c>
      <c r="U432" s="230" t="n">
        <v>0.000102211</v>
      </c>
      <c r="V432" s="231" t="n">
        <v>0.00119179</v>
      </c>
      <c r="W432" s="230" t="s">
        <v>173</v>
      </c>
      <c r="X432" s="297"/>
      <c r="Y432" s="230" t="s">
        <v>293</v>
      </c>
      <c r="Z432" s="151"/>
      <c r="AA432" s="151"/>
      <c r="AB432" s="151"/>
      <c r="AC432" s="151"/>
      <c r="AD432" s="151"/>
      <c r="AE432" s="58" t="n">
        <v>10</v>
      </c>
      <c r="AF432" s="58" t="n">
        <v>0.7</v>
      </c>
      <c r="AJ432" s="58" t="n">
        <v>0</v>
      </c>
      <c r="AK432" s="298" t="n">
        <v>0</v>
      </c>
      <c r="AL432" s="219" t="n">
        <v>5977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59775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9775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0</v>
      </c>
      <c r="D433" s="230" t="n">
        <v>7</v>
      </c>
      <c r="E433" s="230" t="s">
        <v>173</v>
      </c>
      <c r="F433" s="230" t="s">
        <v>292</v>
      </c>
      <c r="G433" s="292" t="n">
        <f aca="false">TRUE()</f>
        <v>0</v>
      </c>
      <c r="H433" s="293"/>
      <c r="I433" s="294"/>
      <c r="J433" s="19"/>
      <c r="K433" s="19"/>
      <c r="L433" s="230" t="n">
        <v>1.17</v>
      </c>
      <c r="M433" s="230" t="n">
        <v>0.0480778</v>
      </c>
      <c r="N433" s="230" t="n">
        <v>0</v>
      </c>
      <c r="O433" s="230" t="n">
        <v>0</v>
      </c>
      <c r="P433" s="230" t="n">
        <v>0</v>
      </c>
      <c r="Q433" s="295" t="n">
        <v>1.1219222</v>
      </c>
      <c r="R433" s="230" t="n">
        <v>0</v>
      </c>
      <c r="S433" s="296"/>
      <c r="T433" s="231" t="s">
        <v>143</v>
      </c>
      <c r="U433" s="230" t="n">
        <v>0</v>
      </c>
      <c r="V433" s="231" t="n">
        <v>0</v>
      </c>
      <c r="W433" s="230" t="s">
        <v>173</v>
      </c>
      <c r="X433" s="297"/>
      <c r="Y433" s="230" t="s">
        <v>293</v>
      </c>
      <c r="Z433" s="151"/>
      <c r="AA433" s="151"/>
      <c r="AB433" s="151"/>
      <c r="AC433" s="151"/>
      <c r="AD433" s="151"/>
      <c r="AE433" s="58" t="n">
        <v>10</v>
      </c>
      <c r="AF433" s="58" t="n">
        <v>0.7</v>
      </c>
      <c r="AJ433" s="58" t="n">
        <v>0</v>
      </c>
      <c r="AK433" s="298" t="n">
        <v>0</v>
      </c>
      <c r="AL433" s="219" t="n">
        <v>221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21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211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0</v>
      </c>
      <c r="D434" s="230" t="n">
        <v>10</v>
      </c>
      <c r="E434" s="230" t="s">
        <v>173</v>
      </c>
      <c r="F434" s="230" t="s">
        <v>292</v>
      </c>
      <c r="G434" s="292" t="n">
        <f aca="false">TRUE()</f>
        <v>0</v>
      </c>
      <c r="H434" s="293"/>
      <c r="I434" s="294"/>
      <c r="J434" s="19"/>
      <c r="K434" s="19"/>
      <c r="L434" s="230" t="n">
        <v>1.17</v>
      </c>
      <c r="M434" s="230" t="n">
        <v>0.08</v>
      </c>
      <c r="N434" s="230" t="n">
        <v>0</v>
      </c>
      <c r="O434" s="230" t="n">
        <v>0</v>
      </c>
      <c r="P434" s="230" t="n">
        <v>0</v>
      </c>
      <c r="Q434" s="295" t="n">
        <v>1.09</v>
      </c>
      <c r="R434" s="230" t="n">
        <v>1.5445</v>
      </c>
      <c r="S434" s="296"/>
      <c r="T434" s="231" t="s">
        <v>143</v>
      </c>
      <c r="U434" s="230" t="n">
        <v>0.000102211</v>
      </c>
      <c r="V434" s="231" t="n">
        <v>0.000480481</v>
      </c>
      <c r="W434" s="230" t="s">
        <v>173</v>
      </c>
      <c r="X434" s="297"/>
      <c r="Y434" s="230" t="s">
        <v>293</v>
      </c>
      <c r="Z434" s="151"/>
      <c r="AA434" s="151"/>
      <c r="AB434" s="151"/>
      <c r="AC434" s="151"/>
      <c r="AD434" s="151"/>
      <c r="AE434" s="58" t="n">
        <v>10</v>
      </c>
      <c r="AF434" s="58" t="n">
        <v>0.7</v>
      </c>
      <c r="AJ434" s="58" t="n">
        <v>0</v>
      </c>
      <c r="AK434" s="298" t="n">
        <v>0</v>
      </c>
      <c r="AL434" s="219" t="n">
        <v>148266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48266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48266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0</v>
      </c>
      <c r="D435" s="230" t="n">
        <v>7</v>
      </c>
      <c r="E435" s="230" t="s">
        <v>173</v>
      </c>
      <c r="F435" s="230" t="s">
        <v>292</v>
      </c>
      <c r="G435" s="292" t="n">
        <f aca="false">TRUE()</f>
        <v>0</v>
      </c>
      <c r="H435" s="293"/>
      <c r="I435" s="294"/>
      <c r="J435" s="19"/>
      <c r="K435" s="19"/>
      <c r="L435" s="230" t="n">
        <v>1.17</v>
      </c>
      <c r="M435" s="230" t="n">
        <v>0.08</v>
      </c>
      <c r="N435" s="230" t="n">
        <v>0</v>
      </c>
      <c r="O435" s="230" t="n">
        <v>0</v>
      </c>
      <c r="P435" s="230" t="n">
        <v>0</v>
      </c>
      <c r="Q435" s="295" t="n">
        <v>1.09</v>
      </c>
      <c r="R435" s="230" t="n">
        <v>1.5445</v>
      </c>
      <c r="S435" s="296"/>
      <c r="T435" s="231" t="s">
        <v>143</v>
      </c>
      <c r="U435" s="230" t="n">
        <v>0.000102211</v>
      </c>
      <c r="V435" s="231" t="n">
        <v>0.00256634</v>
      </c>
      <c r="W435" s="230" t="s">
        <v>173</v>
      </c>
      <c r="X435" s="297"/>
      <c r="Y435" s="230" t="s">
        <v>293</v>
      </c>
      <c r="Z435" s="151"/>
      <c r="AA435" s="151"/>
      <c r="AB435" s="151"/>
      <c r="AC435" s="151"/>
      <c r="AD435" s="151"/>
      <c r="AE435" s="58" t="n">
        <v>10</v>
      </c>
      <c r="AF435" s="58" t="n">
        <v>0.7</v>
      </c>
      <c r="AJ435" s="58" t="n">
        <v>0</v>
      </c>
      <c r="AK435" s="298" t="n">
        <v>0</v>
      </c>
      <c r="AL435" s="219" t="n">
        <v>27759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27759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7759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0</v>
      </c>
      <c r="D436" s="230" t="n">
        <v>7</v>
      </c>
      <c r="E436" s="230" t="s">
        <v>173</v>
      </c>
      <c r="F436" s="230" t="s">
        <v>292</v>
      </c>
      <c r="G436" s="292" t="n">
        <f aca="false">TRUE()</f>
        <v>0</v>
      </c>
      <c r="H436" s="293"/>
      <c r="I436" s="294"/>
      <c r="J436" s="19"/>
      <c r="K436" s="19"/>
      <c r="L436" s="230" t="n">
        <v>1.17</v>
      </c>
      <c r="M436" s="230" t="n">
        <v>0.08</v>
      </c>
      <c r="N436" s="230" t="n">
        <v>0</v>
      </c>
      <c r="O436" s="230" t="n">
        <v>0</v>
      </c>
      <c r="P436" s="230" t="n">
        <v>0</v>
      </c>
      <c r="Q436" s="295" t="n">
        <v>1.09</v>
      </c>
      <c r="R436" s="230" t="n">
        <v>1.5445</v>
      </c>
      <c r="S436" s="296"/>
      <c r="T436" s="231" t="s">
        <v>143</v>
      </c>
      <c r="U436" s="230" t="n">
        <v>0.000102211</v>
      </c>
      <c r="V436" s="231" t="n">
        <v>0.00043634</v>
      </c>
      <c r="W436" s="230" t="s">
        <v>173</v>
      </c>
      <c r="X436" s="297"/>
      <c r="Y436" s="230" t="s">
        <v>293</v>
      </c>
      <c r="Z436" s="151"/>
      <c r="AA436" s="151"/>
      <c r="AB436" s="151"/>
      <c r="AC436" s="151"/>
      <c r="AD436" s="151"/>
      <c r="AE436" s="58" t="n">
        <v>10</v>
      </c>
      <c r="AF436" s="58" t="n">
        <v>0.7</v>
      </c>
      <c r="AJ436" s="58" t="n">
        <v>0</v>
      </c>
      <c r="AK436" s="298" t="n">
        <v>0</v>
      </c>
      <c r="AL436" s="219" t="n">
        <v>16326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63265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63265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2</v>
      </c>
      <c r="D437" s="230" t="n">
        <v>7</v>
      </c>
      <c r="E437" s="230" t="s">
        <v>173</v>
      </c>
      <c r="F437" s="230" t="s">
        <v>294</v>
      </c>
      <c r="G437" s="292" t="n">
        <f aca="false">TRUE()</f>
        <v>0</v>
      </c>
      <c r="H437" s="293"/>
      <c r="I437" s="294"/>
      <c r="J437" s="19"/>
      <c r="K437" s="19"/>
      <c r="L437" s="230" t="n">
        <v>0.45</v>
      </c>
      <c r="M437" s="230" t="n">
        <v>0.14</v>
      </c>
      <c r="N437" s="230" t="n">
        <v>0</v>
      </c>
      <c r="O437" s="230" t="n">
        <v>0</v>
      </c>
      <c r="P437" s="230" t="n">
        <v>0</v>
      </c>
      <c r="Q437" s="295" t="n">
        <v>0.31</v>
      </c>
      <c r="R437" s="230" t="n">
        <v>1.5445</v>
      </c>
      <c r="S437" s="296"/>
      <c r="T437" s="231" t="s">
        <v>143</v>
      </c>
      <c r="U437" s="230" t="n">
        <v>0.000268303</v>
      </c>
      <c r="V437" s="231" t="n">
        <v>0.000171674</v>
      </c>
      <c r="W437" s="230" t="s">
        <v>173</v>
      </c>
      <c r="X437" s="297"/>
      <c r="Y437" s="230" t="s">
        <v>293</v>
      </c>
      <c r="Z437" s="151"/>
      <c r="AA437" s="151"/>
      <c r="AB437" s="151"/>
      <c r="AC437" s="151"/>
      <c r="AD437" s="151"/>
      <c r="AE437" s="58" t="n">
        <v>19</v>
      </c>
      <c r="AF437" s="58" t="n">
        <v>0.7</v>
      </c>
      <c r="AJ437" s="58" t="n">
        <v>0.740000009536743</v>
      </c>
      <c r="AK437" s="298" t="n">
        <v>0</v>
      </c>
      <c r="AL437" s="219" t="n">
        <v>41496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414968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414968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0</v>
      </c>
      <c r="D438" s="230" t="n">
        <v>10</v>
      </c>
      <c r="E438" s="230" t="s">
        <v>173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1.17</v>
      </c>
      <c r="M438" s="230" t="n">
        <v>0.08</v>
      </c>
      <c r="N438" s="230" t="n">
        <v>0</v>
      </c>
      <c r="O438" s="230" t="n">
        <v>0</v>
      </c>
      <c r="P438" s="230" t="n">
        <v>0</v>
      </c>
      <c r="Q438" s="295" t="n">
        <v>1.09</v>
      </c>
      <c r="R438" s="230" t="n">
        <v>1.5445</v>
      </c>
      <c r="S438" s="296"/>
      <c r="T438" s="231" t="s">
        <v>143</v>
      </c>
      <c r="U438" s="230" t="n">
        <v>0.000102211</v>
      </c>
      <c r="V438" s="231" t="n">
        <v>0.00398473</v>
      </c>
      <c r="W438" s="230" t="s">
        <v>173</v>
      </c>
      <c r="X438" s="297"/>
      <c r="Y438" s="230" t="s">
        <v>293</v>
      </c>
      <c r="Z438" s="151"/>
      <c r="AA438" s="151"/>
      <c r="AB438" s="151"/>
      <c r="AC438" s="151"/>
      <c r="AD438" s="151"/>
      <c r="AE438" s="58" t="n">
        <v>10</v>
      </c>
      <c r="AF438" s="58" t="n">
        <v>0.7</v>
      </c>
      <c r="AJ438" s="58" t="n">
        <v>0</v>
      </c>
      <c r="AK438" s="298" t="n">
        <v>0</v>
      </c>
      <c r="AL438" s="219" t="n">
        <v>1787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7878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7878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0</v>
      </c>
      <c r="D439" s="230" t="n">
        <v>7</v>
      </c>
      <c r="E439" s="230" t="s">
        <v>173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1.17</v>
      </c>
      <c r="M439" s="230" t="n">
        <v>0.0880207</v>
      </c>
      <c r="N439" s="230" t="n">
        <v>0</v>
      </c>
      <c r="O439" s="230" t="n">
        <v>0</v>
      </c>
      <c r="P439" s="230" t="n">
        <v>0</v>
      </c>
      <c r="Q439" s="295" t="n">
        <v>1.0819793</v>
      </c>
      <c r="R439" s="230" t="n">
        <v>1.5445</v>
      </c>
      <c r="S439" s="296"/>
      <c r="T439" s="231" t="s">
        <v>143</v>
      </c>
      <c r="U439" s="230" t="n">
        <v>0.000102211</v>
      </c>
      <c r="V439" s="231" t="n">
        <v>0.000302962</v>
      </c>
      <c r="W439" s="230" t="s">
        <v>173</v>
      </c>
      <c r="X439" s="297"/>
      <c r="Y439" s="230" t="s">
        <v>293</v>
      </c>
      <c r="Z439" s="151"/>
      <c r="AA439" s="151"/>
      <c r="AB439" s="151"/>
      <c r="AC439" s="151"/>
      <c r="AD439" s="151"/>
      <c r="AE439" s="58" t="n">
        <v>10</v>
      </c>
      <c r="AF439" s="58" t="n">
        <v>0.7</v>
      </c>
      <c r="AJ439" s="58" t="n">
        <v>0</v>
      </c>
      <c r="AK439" s="298" t="n">
        <v>0</v>
      </c>
      <c r="AL439" s="219" t="n">
        <v>235142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235142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35142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0</v>
      </c>
      <c r="D440" s="230" t="n">
        <v>10</v>
      </c>
      <c r="E440" s="230" t="s">
        <v>173</v>
      </c>
      <c r="F440" s="230" t="s">
        <v>292</v>
      </c>
      <c r="G440" s="292" t="n">
        <f aca="false">TRUE()</f>
        <v>0</v>
      </c>
      <c r="H440" s="293"/>
      <c r="I440" s="294"/>
      <c r="J440" s="19"/>
      <c r="K440" s="19"/>
      <c r="L440" s="230" t="n">
        <v>1.17</v>
      </c>
      <c r="M440" s="230" t="n">
        <v>0.0480768</v>
      </c>
      <c r="N440" s="230" t="n">
        <v>0</v>
      </c>
      <c r="O440" s="230" t="n">
        <v>0</v>
      </c>
      <c r="P440" s="230" t="n">
        <v>0</v>
      </c>
      <c r="Q440" s="295" t="n">
        <v>1.1219232</v>
      </c>
      <c r="R440" s="230" t="n">
        <v>0</v>
      </c>
      <c r="S440" s="296"/>
      <c r="T440" s="231" t="s">
        <v>143</v>
      </c>
      <c r="U440" s="230" t="n">
        <v>0</v>
      </c>
      <c r="V440" s="231" t="n">
        <v>0</v>
      </c>
      <c r="W440" s="230" t="s">
        <v>173</v>
      </c>
      <c r="X440" s="297"/>
      <c r="Y440" s="230" t="s">
        <v>293</v>
      </c>
      <c r="Z440" s="151"/>
      <c r="AA440" s="151"/>
      <c r="AB440" s="151"/>
      <c r="AC440" s="151"/>
      <c r="AD440" s="151"/>
      <c r="AE440" s="58" t="n">
        <v>10</v>
      </c>
      <c r="AF440" s="58" t="n">
        <v>0.7</v>
      </c>
      <c r="AJ440" s="58" t="n">
        <v>0</v>
      </c>
      <c r="AK440" s="298" t="n">
        <v>0</v>
      </c>
      <c r="AL440" s="219" t="n">
        <v>30912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30912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0912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0</v>
      </c>
      <c r="D441" s="230" t="s">
        <v>201</v>
      </c>
      <c r="E441" s="230" t="s">
        <v>173</v>
      </c>
      <c r="F441" s="230" t="s">
        <v>292</v>
      </c>
      <c r="G441" s="292" t="n">
        <f aca="false">TRUE()</f>
        <v>0</v>
      </c>
      <c r="H441" s="293"/>
      <c r="I441" s="294"/>
      <c r="J441" s="19"/>
      <c r="K441" s="19"/>
      <c r="L441" s="230" t="n">
        <v>1.17</v>
      </c>
      <c r="M441" s="230" t="n">
        <v>0.088</v>
      </c>
      <c r="N441" s="230" t="n">
        <v>0</v>
      </c>
      <c r="O441" s="230" t="n">
        <v>0</v>
      </c>
      <c r="P441" s="230" t="n">
        <v>0</v>
      </c>
      <c r="Q441" s="295" t="n">
        <v>1.082</v>
      </c>
      <c r="R441" s="230" t="n">
        <v>1.5445</v>
      </c>
      <c r="S441" s="296"/>
      <c r="T441" s="231" t="s">
        <v>143</v>
      </c>
      <c r="U441" s="230" t="n">
        <v>0.000102211</v>
      </c>
      <c r="V441" s="231" t="n">
        <v>0.000542154</v>
      </c>
      <c r="W441" s="230" t="s">
        <v>173</v>
      </c>
      <c r="X441" s="297"/>
      <c r="Y441" s="230" t="s">
        <v>293</v>
      </c>
      <c r="Z441" s="151"/>
      <c r="AA441" s="151"/>
      <c r="AB441" s="151"/>
      <c r="AC441" s="151"/>
      <c r="AD441" s="151"/>
      <c r="AE441" s="58" t="n">
        <v>10</v>
      </c>
      <c r="AF441" s="58" t="n">
        <v>0.7</v>
      </c>
      <c r="AJ441" s="58" t="n">
        <v>0</v>
      </c>
      <c r="AK441" s="298" t="n">
        <v>0</v>
      </c>
      <c r="AL441" s="219" t="n">
        <v>0</v>
      </c>
      <c r="AM441" s="219" t="n">
        <v>13140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3140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31400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0</v>
      </c>
      <c r="D442" s="230" t="n">
        <v>10</v>
      </c>
      <c r="E442" s="230" t="s">
        <v>173</v>
      </c>
      <c r="F442" s="230" t="s">
        <v>292</v>
      </c>
      <c r="G442" s="292" t="n">
        <f aca="false">TRUE()</f>
        <v>0</v>
      </c>
      <c r="H442" s="293"/>
      <c r="I442" s="294"/>
      <c r="J442" s="19"/>
      <c r="K442" s="19"/>
      <c r="L442" s="230" t="n">
        <v>1.17</v>
      </c>
      <c r="M442" s="230" t="n">
        <v>0.0585264</v>
      </c>
      <c r="N442" s="230" t="n">
        <v>0</v>
      </c>
      <c r="O442" s="230" t="n">
        <v>0</v>
      </c>
      <c r="P442" s="230" t="n">
        <v>0</v>
      </c>
      <c r="Q442" s="295" t="n">
        <v>1.1114736</v>
      </c>
      <c r="R442" s="230" t="n">
        <v>1.5445</v>
      </c>
      <c r="S442" s="296"/>
      <c r="T442" s="231" t="s">
        <v>143</v>
      </c>
      <c r="U442" s="230" t="n">
        <v>0.000102211</v>
      </c>
      <c r="V442" s="231" t="n">
        <v>0.0012054</v>
      </c>
      <c r="W442" s="230" t="s">
        <v>173</v>
      </c>
      <c r="X442" s="297"/>
      <c r="Y442" s="230" t="s">
        <v>293</v>
      </c>
      <c r="Z442" s="151"/>
      <c r="AA442" s="151"/>
      <c r="AB442" s="151"/>
      <c r="AC442" s="151"/>
      <c r="AD442" s="151"/>
      <c r="AE442" s="58" t="n">
        <v>10</v>
      </c>
      <c r="AF442" s="58" t="n">
        <v>0.7</v>
      </c>
      <c r="AJ442" s="58" t="n">
        <v>0</v>
      </c>
      <c r="AK442" s="298" t="n">
        <v>0</v>
      </c>
      <c r="AL442" s="219" t="n">
        <v>0</v>
      </c>
      <c r="AM442" s="219" t="n">
        <v>5910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5910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9100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0</v>
      </c>
      <c r="D443" s="230" t="n">
        <v>10</v>
      </c>
      <c r="E443" s="230" t="s">
        <v>173</v>
      </c>
      <c r="F443" s="230" t="s">
        <v>292</v>
      </c>
      <c r="G443" s="292" t="n">
        <f aca="false">TRUE()</f>
        <v>0</v>
      </c>
      <c r="H443" s="293"/>
      <c r="I443" s="294"/>
      <c r="J443" s="19"/>
      <c r="K443" s="19"/>
      <c r="L443" s="230" t="n">
        <v>1.17</v>
      </c>
      <c r="M443" s="230" t="n">
        <v>0.0585266</v>
      </c>
      <c r="N443" s="230" t="n">
        <v>0</v>
      </c>
      <c r="O443" s="230" t="n">
        <v>0</v>
      </c>
      <c r="P443" s="230" t="n">
        <v>0</v>
      </c>
      <c r="Q443" s="295" t="n">
        <v>1.1114734</v>
      </c>
      <c r="R443" s="230" t="n">
        <v>0</v>
      </c>
      <c r="S443" s="296"/>
      <c r="T443" s="231" t="s">
        <v>143</v>
      </c>
      <c r="U443" s="230" t="n">
        <v>0</v>
      </c>
      <c r="V443" s="231" t="n">
        <v>0</v>
      </c>
      <c r="W443" s="230" t="s">
        <v>173</v>
      </c>
      <c r="X443" s="297"/>
      <c r="Y443" s="230" t="s">
        <v>293</v>
      </c>
      <c r="Z443" s="151"/>
      <c r="AA443" s="151"/>
      <c r="AB443" s="151"/>
      <c r="AC443" s="151"/>
      <c r="AD443" s="151"/>
      <c r="AE443" s="58" t="n">
        <v>10</v>
      </c>
      <c r="AF443" s="58" t="n">
        <v>0.7</v>
      </c>
      <c r="AJ443" s="58" t="n">
        <v>0</v>
      </c>
      <c r="AK443" s="298" t="n">
        <v>0</v>
      </c>
      <c r="AL443" s="219" t="n">
        <v>0</v>
      </c>
      <c r="AM443" s="219" t="n">
        <v>2168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2168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1684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0</v>
      </c>
      <c r="D444" s="230" t="n">
        <v>10</v>
      </c>
      <c r="E444" s="230" t="s">
        <v>173</v>
      </c>
      <c r="F444" s="230" t="s">
        <v>292</v>
      </c>
      <c r="G444" s="292" t="n">
        <f aca="false">TRUE()</f>
        <v>0</v>
      </c>
      <c r="H444" s="293"/>
      <c r="I444" s="294"/>
      <c r="J444" s="19"/>
      <c r="K444" s="19"/>
      <c r="L444" s="230" t="n">
        <v>1.17</v>
      </c>
      <c r="M444" s="230" t="n">
        <v>0.0412254</v>
      </c>
      <c r="N444" s="230" t="n">
        <v>0</v>
      </c>
      <c r="O444" s="230" t="n">
        <v>0</v>
      </c>
      <c r="P444" s="230" t="n">
        <v>0</v>
      </c>
      <c r="Q444" s="295" t="n">
        <v>1.1287746</v>
      </c>
      <c r="R444" s="230" t="n">
        <v>0</v>
      </c>
      <c r="S444" s="296"/>
      <c r="T444" s="231" t="s">
        <v>143</v>
      </c>
      <c r="U444" s="230" t="n">
        <v>0</v>
      </c>
      <c r="V444" s="231" t="n">
        <v>0</v>
      </c>
      <c r="W444" s="230" t="s">
        <v>173</v>
      </c>
      <c r="X444" s="297"/>
      <c r="Y444" s="230" t="s">
        <v>293</v>
      </c>
      <c r="Z444" s="151"/>
      <c r="AA444" s="151"/>
      <c r="AB444" s="151"/>
      <c r="AC444" s="151"/>
      <c r="AD444" s="151"/>
      <c r="AE444" s="58" t="n">
        <v>10</v>
      </c>
      <c r="AF444" s="58" t="n">
        <v>0.7</v>
      </c>
      <c r="AJ444" s="58" t="n">
        <v>0</v>
      </c>
      <c r="AK444" s="298" t="n">
        <v>0</v>
      </c>
      <c r="AL444" s="219" t="n">
        <v>0</v>
      </c>
      <c r="AM444" s="219" t="n">
        <v>768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7687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7687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0</v>
      </c>
      <c r="D445" s="230" t="n">
        <v>10</v>
      </c>
      <c r="E445" s="230" t="s">
        <v>173</v>
      </c>
      <c r="F445" s="230" t="s">
        <v>292</v>
      </c>
      <c r="G445" s="292" t="n">
        <f aca="false">TRUE()</f>
        <v>0</v>
      </c>
      <c r="H445" s="293"/>
      <c r="I445" s="294"/>
      <c r="J445" s="19"/>
      <c r="K445" s="19"/>
      <c r="L445" s="230" t="n">
        <v>1.17</v>
      </c>
      <c r="M445" s="230" t="n">
        <v>0.08</v>
      </c>
      <c r="N445" s="230" t="n">
        <v>0</v>
      </c>
      <c r="O445" s="230" t="n">
        <v>0</v>
      </c>
      <c r="P445" s="230" t="n">
        <v>0</v>
      </c>
      <c r="Q445" s="295" t="n">
        <v>1.09</v>
      </c>
      <c r="R445" s="230" t="n">
        <v>1.5445</v>
      </c>
      <c r="S445" s="296"/>
      <c r="T445" s="231" t="s">
        <v>143</v>
      </c>
      <c r="U445" s="230" t="n">
        <v>0.000102211</v>
      </c>
      <c r="V445" s="231" t="n">
        <v>0.00187176</v>
      </c>
      <c r="W445" s="230" t="s">
        <v>173</v>
      </c>
      <c r="X445" s="297"/>
      <c r="Y445" s="230" t="s">
        <v>293</v>
      </c>
      <c r="Z445" s="151"/>
      <c r="AA445" s="151"/>
      <c r="AB445" s="151"/>
      <c r="AC445" s="151"/>
      <c r="AD445" s="151"/>
      <c r="AE445" s="58" t="n">
        <v>10</v>
      </c>
      <c r="AF445" s="58" t="n">
        <v>0.7</v>
      </c>
      <c r="AJ445" s="58" t="n">
        <v>0</v>
      </c>
      <c r="AK445" s="298" t="n">
        <v>0</v>
      </c>
      <c r="AL445" s="219" t="n">
        <v>0</v>
      </c>
      <c r="AM445" s="219" t="n">
        <v>3806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3806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8060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0</v>
      </c>
      <c r="D446" s="230" t="n">
        <v>7</v>
      </c>
      <c r="E446" s="230" t="s">
        <v>173</v>
      </c>
      <c r="F446" s="230" t="s">
        <v>292</v>
      </c>
      <c r="G446" s="292" t="n">
        <f aca="false">TRUE()</f>
        <v>0</v>
      </c>
      <c r="H446" s="293"/>
      <c r="I446" s="294"/>
      <c r="J446" s="19"/>
      <c r="K446" s="19"/>
      <c r="L446" s="230" t="n">
        <v>1.17</v>
      </c>
      <c r="M446" s="230" t="n">
        <v>0.08</v>
      </c>
      <c r="N446" s="230" t="n">
        <v>0</v>
      </c>
      <c r="O446" s="230" t="n">
        <v>0</v>
      </c>
      <c r="P446" s="230" t="n">
        <v>0</v>
      </c>
      <c r="Q446" s="295" t="n">
        <v>1.09</v>
      </c>
      <c r="R446" s="230" t="n">
        <v>1.5445</v>
      </c>
      <c r="S446" s="296"/>
      <c r="T446" s="231" t="s">
        <v>143</v>
      </c>
      <c r="U446" s="230" t="n">
        <v>0.000102211</v>
      </c>
      <c r="V446" s="231" t="n">
        <v>0.00305918</v>
      </c>
      <c r="W446" s="230" t="s">
        <v>173</v>
      </c>
      <c r="X446" s="297"/>
      <c r="Y446" s="230" t="s">
        <v>293</v>
      </c>
      <c r="Z446" s="151"/>
      <c r="AA446" s="151"/>
      <c r="AB446" s="151"/>
      <c r="AC446" s="151"/>
      <c r="AD446" s="151"/>
      <c r="AE446" s="58" t="n">
        <v>10</v>
      </c>
      <c r="AF446" s="58" t="n">
        <v>0.7</v>
      </c>
      <c r="AJ446" s="58" t="n">
        <v>0</v>
      </c>
      <c r="AK446" s="298" t="n">
        <v>0</v>
      </c>
      <c r="AL446" s="219" t="n">
        <v>2328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3287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3287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0</v>
      </c>
      <c r="D447" s="230" t="n">
        <v>7</v>
      </c>
      <c r="E447" s="230" t="s">
        <v>173</v>
      </c>
      <c r="F447" s="230" t="s">
        <v>292</v>
      </c>
      <c r="G447" s="292" t="n">
        <f aca="false">TRUE()</f>
        <v>0</v>
      </c>
      <c r="H447" s="293"/>
      <c r="I447" s="294"/>
      <c r="J447" s="19"/>
      <c r="K447" s="19"/>
      <c r="L447" s="230" t="n">
        <v>1.17</v>
      </c>
      <c r="M447" s="230" t="n">
        <v>0.08</v>
      </c>
      <c r="N447" s="230" t="n">
        <v>0</v>
      </c>
      <c r="O447" s="230" t="n">
        <v>0</v>
      </c>
      <c r="P447" s="230" t="n">
        <v>0</v>
      </c>
      <c r="Q447" s="295" t="n">
        <v>1.09</v>
      </c>
      <c r="R447" s="230" t="n">
        <v>1.5445</v>
      </c>
      <c r="S447" s="296"/>
      <c r="T447" s="231" t="s">
        <v>143</v>
      </c>
      <c r="U447" s="230" t="n">
        <v>0.000102211</v>
      </c>
      <c r="V447" s="231" t="n">
        <v>0.000359612</v>
      </c>
      <c r="W447" s="230" t="s">
        <v>173</v>
      </c>
      <c r="X447" s="297"/>
      <c r="Y447" s="230" t="s">
        <v>293</v>
      </c>
      <c r="Z447" s="151"/>
      <c r="AA447" s="151"/>
      <c r="AB447" s="151"/>
      <c r="AC447" s="151"/>
      <c r="AD447" s="151"/>
      <c r="AE447" s="58" t="n">
        <v>10</v>
      </c>
      <c r="AF447" s="58" t="n">
        <v>0.7</v>
      </c>
      <c r="AJ447" s="58" t="n">
        <v>0</v>
      </c>
      <c r="AK447" s="298" t="n">
        <v>0</v>
      </c>
      <c r="AL447" s="219" t="n">
        <v>0</v>
      </c>
      <c r="AM447" s="219" t="n">
        <v>19810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9810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98100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0</v>
      </c>
      <c r="D448" s="230" t="n">
        <v>10</v>
      </c>
      <c r="E448" s="230" t="s">
        <v>173</v>
      </c>
      <c r="F448" s="230" t="s">
        <v>292</v>
      </c>
      <c r="G448" s="292" t="n">
        <f aca="false">TRUE()</f>
        <v>0</v>
      </c>
      <c r="H448" s="293"/>
      <c r="I448" s="294"/>
      <c r="J448" s="19"/>
      <c r="K448" s="19"/>
      <c r="L448" s="230" t="n">
        <v>1.17</v>
      </c>
      <c r="M448" s="230" t="n">
        <v>0.08</v>
      </c>
      <c r="N448" s="230" t="n">
        <v>0</v>
      </c>
      <c r="O448" s="230" t="n">
        <v>0</v>
      </c>
      <c r="P448" s="230" t="n">
        <v>0</v>
      </c>
      <c r="Q448" s="295" t="n">
        <v>1.09</v>
      </c>
      <c r="R448" s="230" t="n">
        <v>1.5445</v>
      </c>
      <c r="S448" s="296"/>
      <c r="T448" s="231" t="s">
        <v>143</v>
      </c>
      <c r="U448" s="230" t="n">
        <v>0.000102211</v>
      </c>
      <c r="V448" s="231" t="n">
        <v>0.000229292</v>
      </c>
      <c r="W448" s="230" t="s">
        <v>173</v>
      </c>
      <c r="X448" s="297"/>
      <c r="Y448" s="230" t="s">
        <v>293</v>
      </c>
      <c r="Z448" s="151"/>
      <c r="AA448" s="151"/>
      <c r="AB448" s="151"/>
      <c r="AC448" s="151"/>
      <c r="AD448" s="151"/>
      <c r="AE448" s="58" t="n">
        <v>10</v>
      </c>
      <c r="AF448" s="58" t="n">
        <v>0.7</v>
      </c>
      <c r="AJ448" s="58" t="n">
        <v>0</v>
      </c>
      <c r="AK448" s="298" t="n">
        <v>0</v>
      </c>
      <c r="AL448" s="219" t="n">
        <v>0</v>
      </c>
      <c r="AM448" s="219" t="n">
        <v>310692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310692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10692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0</v>
      </c>
      <c r="D449" s="230" t="s">
        <v>201</v>
      </c>
      <c r="E449" s="230" t="s">
        <v>173</v>
      </c>
      <c r="F449" s="230" t="s">
        <v>292</v>
      </c>
      <c r="G449" s="292" t="n">
        <f aca="false">TRUE()</f>
        <v>0</v>
      </c>
      <c r="H449" s="293"/>
      <c r="I449" s="294"/>
      <c r="J449" s="19"/>
      <c r="K449" s="19"/>
      <c r="L449" s="230" t="n">
        <v>1.17</v>
      </c>
      <c r="M449" s="230" t="n">
        <v>0.08</v>
      </c>
      <c r="N449" s="230" t="n">
        <v>0</v>
      </c>
      <c r="O449" s="230" t="n">
        <v>0</v>
      </c>
      <c r="P449" s="230" t="n">
        <v>0</v>
      </c>
      <c r="Q449" s="295" t="n">
        <v>1.09</v>
      </c>
      <c r="R449" s="230" t="n">
        <v>1.5445</v>
      </c>
      <c r="S449" s="296"/>
      <c r="T449" s="231" t="s">
        <v>143</v>
      </c>
      <c r="U449" s="230" t="n">
        <v>0.000106427</v>
      </c>
      <c r="V449" s="231" t="n">
        <v>0.000741286</v>
      </c>
      <c r="W449" s="230" t="s">
        <v>173</v>
      </c>
      <c r="X449" s="297"/>
      <c r="Y449" s="230" t="s">
        <v>293</v>
      </c>
      <c r="Z449" s="151"/>
      <c r="AA449" s="151"/>
      <c r="AB449" s="151"/>
      <c r="AC449" s="151"/>
      <c r="AD449" s="151"/>
      <c r="AE449" s="58" t="n">
        <v>10</v>
      </c>
      <c r="AF449" s="58" t="n">
        <v>0.7</v>
      </c>
      <c r="AJ449" s="58" t="n">
        <v>0</v>
      </c>
      <c r="AK449" s="298" t="n">
        <v>0</v>
      </c>
      <c r="AL449" s="219" t="n">
        <v>0</v>
      </c>
      <c r="AM449" s="219" t="n">
        <v>96102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96102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96102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0</v>
      </c>
      <c r="D450" s="230" t="s">
        <v>201</v>
      </c>
      <c r="E450" s="230" t="s">
        <v>173</v>
      </c>
      <c r="F450" s="230" t="s">
        <v>292</v>
      </c>
      <c r="G450" s="292" t="n">
        <f aca="false">TRUE()</f>
        <v>0</v>
      </c>
      <c r="H450" s="293"/>
      <c r="I450" s="294"/>
      <c r="J450" s="19"/>
      <c r="K450" s="19"/>
      <c r="L450" s="230" t="n">
        <v>1.17</v>
      </c>
      <c r="M450" s="230" t="n">
        <v>0.139999</v>
      </c>
      <c r="N450" s="230" t="n">
        <v>0</v>
      </c>
      <c r="O450" s="230" t="n">
        <v>0</v>
      </c>
      <c r="P450" s="230" t="n">
        <v>0</v>
      </c>
      <c r="Q450" s="295" t="n">
        <v>1.030001</v>
      </c>
      <c r="R450" s="230" t="n">
        <v>1.5445</v>
      </c>
      <c r="S450" s="296"/>
      <c r="T450" s="231" t="s">
        <v>143</v>
      </c>
      <c r="U450" s="230" t="n">
        <v>0.000106427</v>
      </c>
      <c r="V450" s="231" t="n">
        <v>0.00779421</v>
      </c>
      <c r="W450" s="230" t="s">
        <v>173</v>
      </c>
      <c r="X450" s="297"/>
      <c r="Y450" s="230" t="s">
        <v>293</v>
      </c>
      <c r="Z450" s="151"/>
      <c r="AA450" s="151"/>
      <c r="AB450" s="151"/>
      <c r="AC450" s="151"/>
      <c r="AD450" s="151"/>
      <c r="AE450" s="58" t="n">
        <v>10</v>
      </c>
      <c r="AF450" s="58" t="n">
        <v>0.7</v>
      </c>
      <c r="AJ450" s="58" t="n">
        <v>0</v>
      </c>
      <c r="AK450" s="298" t="n">
        <v>0</v>
      </c>
      <c r="AL450" s="219" t="n">
        <v>0</v>
      </c>
      <c r="AM450" s="219" t="n">
        <v>914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914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9140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0</v>
      </c>
      <c r="D451" s="230" t="s">
        <v>201</v>
      </c>
      <c r="E451" s="230" t="s">
        <v>173</v>
      </c>
      <c r="F451" s="230" t="s">
        <v>292</v>
      </c>
      <c r="G451" s="292" t="n">
        <f aca="false">TRUE()</f>
        <v>0</v>
      </c>
      <c r="H451" s="293"/>
      <c r="I451" s="294"/>
      <c r="J451" s="19"/>
      <c r="K451" s="19"/>
      <c r="L451" s="230" t="n">
        <v>1.17</v>
      </c>
      <c r="M451" s="230" t="n">
        <v>0.125619</v>
      </c>
      <c r="N451" s="230" t="n">
        <v>0</v>
      </c>
      <c r="O451" s="230" t="n">
        <v>0</v>
      </c>
      <c r="P451" s="230" t="n">
        <v>0</v>
      </c>
      <c r="Q451" s="295" t="n">
        <v>1.044381</v>
      </c>
      <c r="R451" s="230" t="n">
        <v>1.5445</v>
      </c>
      <c r="S451" s="296"/>
      <c r="T451" s="231" t="s">
        <v>143</v>
      </c>
      <c r="U451" s="230" t="n">
        <v>0.000106427</v>
      </c>
      <c r="V451" s="231" t="n">
        <v>0.00134869</v>
      </c>
      <c r="W451" s="230" t="s">
        <v>173</v>
      </c>
      <c r="X451" s="297"/>
      <c r="Y451" s="230" t="s">
        <v>293</v>
      </c>
      <c r="Z451" s="151"/>
      <c r="AA451" s="151"/>
      <c r="AB451" s="151"/>
      <c r="AC451" s="151"/>
      <c r="AD451" s="151"/>
      <c r="AE451" s="58" t="n">
        <v>10</v>
      </c>
      <c r="AF451" s="58" t="n">
        <v>0.7</v>
      </c>
      <c r="AJ451" s="58" t="n">
        <v>0</v>
      </c>
      <c r="AK451" s="298" t="n">
        <v>0</v>
      </c>
      <c r="AL451" s="219" t="n">
        <v>0</v>
      </c>
      <c r="AM451" s="219" t="n">
        <v>5282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5282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2821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0</v>
      </c>
      <c r="D452" s="230" t="s">
        <v>201</v>
      </c>
      <c r="E452" s="230" t="s">
        <v>173</v>
      </c>
      <c r="F452" s="230" t="s">
        <v>292</v>
      </c>
      <c r="G452" s="292" t="n">
        <f aca="false">TRUE()</f>
        <v>0</v>
      </c>
      <c r="H452" s="293"/>
      <c r="I452" s="294"/>
      <c r="J452" s="19"/>
      <c r="K452" s="19"/>
      <c r="L452" s="230" t="n">
        <v>1.17</v>
      </c>
      <c r="M452" s="230" t="n">
        <v>0.088</v>
      </c>
      <c r="N452" s="230" t="n">
        <v>0</v>
      </c>
      <c r="O452" s="230" t="n">
        <v>0</v>
      </c>
      <c r="P452" s="230" t="n">
        <v>0</v>
      </c>
      <c r="Q452" s="295" t="n">
        <v>1.082</v>
      </c>
      <c r="R452" s="230" t="n">
        <v>1.5445</v>
      </c>
      <c r="S452" s="296"/>
      <c r="T452" s="231" t="s">
        <v>143</v>
      </c>
      <c r="U452" s="230" t="n">
        <v>0.000106427</v>
      </c>
      <c r="V452" s="231" t="n">
        <v>0.000205159</v>
      </c>
      <c r="W452" s="230" t="s">
        <v>173</v>
      </c>
      <c r="X452" s="297"/>
      <c r="Y452" s="230" t="s">
        <v>293</v>
      </c>
      <c r="Z452" s="151"/>
      <c r="AA452" s="151"/>
      <c r="AB452" s="151"/>
      <c r="AC452" s="151"/>
      <c r="AD452" s="151"/>
      <c r="AE452" s="58" t="n">
        <v>10</v>
      </c>
      <c r="AF452" s="58" t="n">
        <v>0.7</v>
      </c>
      <c r="AJ452" s="58" t="n">
        <v>0</v>
      </c>
      <c r="AK452" s="298" t="n">
        <v>0</v>
      </c>
      <c r="AL452" s="219" t="n">
        <v>0</v>
      </c>
      <c r="AM452" s="219" t="n">
        <v>347239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347239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347239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0</v>
      </c>
      <c r="D453" s="230" t="s">
        <v>201</v>
      </c>
      <c r="E453" s="230" t="s">
        <v>173</v>
      </c>
      <c r="F453" s="230" t="s">
        <v>292</v>
      </c>
      <c r="G453" s="292" t="n">
        <f aca="false">TRUE()</f>
        <v>0</v>
      </c>
      <c r="H453" s="293"/>
      <c r="I453" s="294"/>
      <c r="J453" s="19"/>
      <c r="K453" s="19"/>
      <c r="L453" s="230" t="n">
        <v>1.17</v>
      </c>
      <c r="M453" s="230" t="n">
        <v>0.08</v>
      </c>
      <c r="N453" s="230" t="n">
        <v>0</v>
      </c>
      <c r="O453" s="230" t="n">
        <v>0</v>
      </c>
      <c r="P453" s="230" t="n">
        <v>0</v>
      </c>
      <c r="Q453" s="295" t="n">
        <v>1.09</v>
      </c>
      <c r="R453" s="230" t="n">
        <v>1.5445</v>
      </c>
      <c r="S453" s="296"/>
      <c r="T453" s="231" t="s">
        <v>143</v>
      </c>
      <c r="U453" s="230" t="n">
        <v>0.000106427</v>
      </c>
      <c r="V453" s="231" t="n">
        <v>0.00336144</v>
      </c>
      <c r="W453" s="230" t="s">
        <v>173</v>
      </c>
      <c r="X453" s="297"/>
      <c r="Y453" s="230" t="s">
        <v>293</v>
      </c>
      <c r="Z453" s="151"/>
      <c r="AA453" s="151"/>
      <c r="AB453" s="151"/>
      <c r="AC453" s="151"/>
      <c r="AD453" s="151"/>
      <c r="AE453" s="58" t="n">
        <v>10</v>
      </c>
      <c r="AF453" s="58" t="n">
        <v>0.7</v>
      </c>
      <c r="AJ453" s="58" t="n">
        <v>0</v>
      </c>
      <c r="AK453" s="298" t="n">
        <v>0</v>
      </c>
      <c r="AL453" s="219" t="n">
        <v>0</v>
      </c>
      <c r="AM453" s="219" t="n">
        <v>21193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21193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1193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0</v>
      </c>
      <c r="D454" s="230" t="s">
        <v>201</v>
      </c>
      <c r="E454" s="230" t="s">
        <v>173</v>
      </c>
      <c r="F454" s="230" t="s">
        <v>292</v>
      </c>
      <c r="G454" s="292" t="n">
        <f aca="false">TRUE()</f>
        <v>0</v>
      </c>
      <c r="H454" s="293"/>
      <c r="I454" s="294"/>
      <c r="J454" s="19"/>
      <c r="K454" s="19"/>
      <c r="L454" s="230" t="n">
        <v>1.17</v>
      </c>
      <c r="M454" s="230" t="n">
        <v>0.058614</v>
      </c>
      <c r="N454" s="230" t="n">
        <v>0</v>
      </c>
      <c r="O454" s="230" t="n">
        <v>0</v>
      </c>
      <c r="P454" s="230" t="n">
        <v>0</v>
      </c>
      <c r="Q454" s="295" t="n">
        <v>1.111386</v>
      </c>
      <c r="R454" s="230" t="n">
        <v>1.5445</v>
      </c>
      <c r="S454" s="296"/>
      <c r="T454" s="231" t="s">
        <v>143</v>
      </c>
      <c r="U454" s="230" t="n">
        <v>0.000106427</v>
      </c>
      <c r="V454" s="231" t="n">
        <v>0.00817337</v>
      </c>
      <c r="W454" s="230" t="s">
        <v>173</v>
      </c>
      <c r="X454" s="297"/>
      <c r="Y454" s="230" t="s">
        <v>293</v>
      </c>
      <c r="Z454" s="151"/>
      <c r="AA454" s="151"/>
      <c r="AB454" s="151"/>
      <c r="AC454" s="151"/>
      <c r="AD454" s="151"/>
      <c r="AE454" s="58" t="n">
        <v>10</v>
      </c>
      <c r="AF454" s="58" t="n">
        <v>0.7</v>
      </c>
      <c r="AJ454" s="58" t="n">
        <v>0</v>
      </c>
      <c r="AK454" s="298" t="n">
        <v>0</v>
      </c>
      <c r="AL454" s="219" t="n">
        <v>0</v>
      </c>
      <c r="AM454" s="219" t="n">
        <v>871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8716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8716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0</v>
      </c>
      <c r="D455" s="230" t="s">
        <v>201</v>
      </c>
      <c r="E455" s="230" t="s">
        <v>173</v>
      </c>
      <c r="F455" s="230" t="s">
        <v>292</v>
      </c>
      <c r="G455" s="292" t="n">
        <f aca="false">TRUE()</f>
        <v>0</v>
      </c>
      <c r="H455" s="293"/>
      <c r="I455" s="294"/>
      <c r="J455" s="19"/>
      <c r="K455" s="19"/>
      <c r="L455" s="230" t="n">
        <v>1.17</v>
      </c>
      <c r="M455" s="230" t="n">
        <v>0.08</v>
      </c>
      <c r="N455" s="230" t="n">
        <v>0</v>
      </c>
      <c r="O455" s="230" t="n">
        <v>0</v>
      </c>
      <c r="P455" s="230" t="n">
        <v>0</v>
      </c>
      <c r="Q455" s="295" t="n">
        <v>1.09</v>
      </c>
      <c r="R455" s="230" t="n">
        <v>1.5445</v>
      </c>
      <c r="S455" s="296"/>
      <c r="T455" s="231" t="s">
        <v>143</v>
      </c>
      <c r="U455" s="230" t="n">
        <v>0.000106427</v>
      </c>
      <c r="V455" s="231" t="n">
        <v>0.00142987</v>
      </c>
      <c r="W455" s="230" t="s">
        <v>173</v>
      </c>
      <c r="X455" s="297"/>
      <c r="Y455" s="230" t="s">
        <v>293</v>
      </c>
      <c r="Z455" s="151"/>
      <c r="AA455" s="151"/>
      <c r="AB455" s="151"/>
      <c r="AC455" s="151"/>
      <c r="AD455" s="151"/>
      <c r="AE455" s="58" t="n">
        <v>10</v>
      </c>
      <c r="AF455" s="58" t="n">
        <v>0.7</v>
      </c>
      <c r="AJ455" s="58" t="n">
        <v>0</v>
      </c>
      <c r="AK455" s="298" t="n">
        <v>0</v>
      </c>
      <c r="AL455" s="219" t="n">
        <v>0</v>
      </c>
      <c r="AM455" s="219" t="n">
        <v>49822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49822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49822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0</v>
      </c>
      <c r="D456" s="230" t="n">
        <v>7</v>
      </c>
      <c r="E456" s="230" t="s">
        <v>173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1.17</v>
      </c>
      <c r="M456" s="230" t="n">
        <v>0.08</v>
      </c>
      <c r="N456" s="230" t="n">
        <v>0</v>
      </c>
      <c r="O456" s="230" t="n">
        <v>0</v>
      </c>
      <c r="P456" s="230" t="n">
        <v>0</v>
      </c>
      <c r="Q456" s="295" t="n">
        <v>1.09</v>
      </c>
      <c r="R456" s="230" t="n">
        <v>1.5445</v>
      </c>
      <c r="S456" s="296"/>
      <c r="T456" s="231" t="s">
        <v>143</v>
      </c>
      <c r="U456" s="230" t="n">
        <v>0.000106427</v>
      </c>
      <c r="V456" s="231" t="n">
        <v>0.00232671</v>
      </c>
      <c r="W456" s="230" t="s">
        <v>173</v>
      </c>
      <c r="X456" s="297"/>
      <c r="Y456" s="230" t="s">
        <v>293</v>
      </c>
      <c r="Z456" s="151"/>
      <c r="AA456" s="151"/>
      <c r="AB456" s="151"/>
      <c r="AC456" s="151"/>
      <c r="AD456" s="151"/>
      <c r="AE456" s="58" t="n">
        <v>10</v>
      </c>
      <c r="AF456" s="58" t="n">
        <v>0.7</v>
      </c>
      <c r="AJ456" s="58" t="n">
        <v>0</v>
      </c>
      <c r="AK456" s="298" t="n">
        <v>0</v>
      </c>
      <c r="AL456" s="219" t="n">
        <v>0</v>
      </c>
      <c r="AM456" s="219" t="n">
        <v>30618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30618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30618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0</v>
      </c>
      <c r="D457" s="230" t="s">
        <v>201</v>
      </c>
      <c r="E457" s="230" t="s">
        <v>173</v>
      </c>
      <c r="F457" s="230" t="s">
        <v>292</v>
      </c>
      <c r="G457" s="292" t="n">
        <f aca="false">TRUE()</f>
        <v>0</v>
      </c>
      <c r="H457" s="293"/>
      <c r="I457" s="294"/>
      <c r="J457" s="19"/>
      <c r="K457" s="19"/>
      <c r="L457" s="230" t="n">
        <v>1.17</v>
      </c>
      <c r="M457" s="230" t="n">
        <v>0.0585266</v>
      </c>
      <c r="N457" s="230" t="n">
        <v>0</v>
      </c>
      <c r="O457" s="230" t="n">
        <v>0</v>
      </c>
      <c r="P457" s="230" t="n">
        <v>0</v>
      </c>
      <c r="Q457" s="295" t="n">
        <v>1.1114734</v>
      </c>
      <c r="R457" s="230" t="n">
        <v>1.5445</v>
      </c>
      <c r="S457" s="296"/>
      <c r="T457" s="231" t="s">
        <v>143</v>
      </c>
      <c r="U457" s="230" t="n">
        <v>0.000106427</v>
      </c>
      <c r="V457" s="231" t="n">
        <v>0.000291624</v>
      </c>
      <c r="W457" s="230" t="s">
        <v>173</v>
      </c>
      <c r="X457" s="297"/>
      <c r="Y457" s="230" t="s">
        <v>293</v>
      </c>
      <c r="Z457" s="151"/>
      <c r="AA457" s="151"/>
      <c r="AB457" s="151"/>
      <c r="AC457" s="151"/>
      <c r="AD457" s="151"/>
      <c r="AE457" s="58" t="n">
        <v>10</v>
      </c>
      <c r="AF457" s="58" t="n">
        <v>0.7</v>
      </c>
      <c r="AJ457" s="58" t="n">
        <v>0</v>
      </c>
      <c r="AK457" s="298" t="n">
        <v>0</v>
      </c>
      <c r="AL457" s="219" t="n">
        <v>0</v>
      </c>
      <c r="AM457" s="219" t="n">
        <v>24428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244284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44284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0</v>
      </c>
      <c r="D458" s="230" t="s">
        <v>201</v>
      </c>
      <c r="E458" s="230" t="s">
        <v>173</v>
      </c>
      <c r="F458" s="230" t="s">
        <v>292</v>
      </c>
      <c r="G458" s="292" t="n">
        <f aca="false">TRUE()</f>
        <v>0</v>
      </c>
      <c r="H458" s="293"/>
      <c r="I458" s="294"/>
      <c r="J458" s="19"/>
      <c r="K458" s="19"/>
      <c r="L458" s="230" t="n">
        <v>1.17</v>
      </c>
      <c r="M458" s="230" t="n">
        <v>0.0593917</v>
      </c>
      <c r="N458" s="230" t="n">
        <v>0</v>
      </c>
      <c r="O458" s="230" t="n">
        <v>0</v>
      </c>
      <c r="P458" s="230" t="n">
        <v>0</v>
      </c>
      <c r="Q458" s="295" t="n">
        <v>1.1106083</v>
      </c>
      <c r="R458" s="230" t="n">
        <v>1.5445</v>
      </c>
      <c r="S458" s="296"/>
      <c r="T458" s="231" t="s">
        <v>143</v>
      </c>
      <c r="U458" s="230" t="n">
        <v>0.000106427</v>
      </c>
      <c r="V458" s="231" t="n">
        <v>0.000492445</v>
      </c>
      <c r="W458" s="230" t="s">
        <v>173</v>
      </c>
      <c r="X458" s="297"/>
      <c r="Y458" s="230" t="s">
        <v>293</v>
      </c>
      <c r="Z458" s="151"/>
      <c r="AA458" s="151"/>
      <c r="AB458" s="151"/>
      <c r="AC458" s="151"/>
      <c r="AD458" s="151"/>
      <c r="AE458" s="58" t="n">
        <v>10</v>
      </c>
      <c r="AF458" s="58" t="n">
        <v>0.7</v>
      </c>
      <c r="AJ458" s="58" t="n">
        <v>0</v>
      </c>
      <c r="AK458" s="298" t="n">
        <v>0</v>
      </c>
      <c r="AL458" s="219" t="n">
        <v>0</v>
      </c>
      <c r="AM458" s="219" t="n">
        <v>14466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4466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44664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0</v>
      </c>
      <c r="D459" s="230" t="s">
        <v>201</v>
      </c>
      <c r="E459" s="230" t="s">
        <v>173</v>
      </c>
      <c r="F459" s="230" t="s">
        <v>292</v>
      </c>
      <c r="G459" s="292" t="n">
        <f aca="false">TRUE()</f>
        <v>0</v>
      </c>
      <c r="H459" s="293"/>
      <c r="I459" s="294"/>
      <c r="J459" s="19"/>
      <c r="K459" s="19"/>
      <c r="L459" s="230" t="n">
        <v>1.17</v>
      </c>
      <c r="M459" s="230" t="n">
        <v>1</v>
      </c>
      <c r="N459" s="230" t="n">
        <v>0</v>
      </c>
      <c r="O459" s="230" t="n">
        <v>0</v>
      </c>
      <c r="P459" s="230" t="n">
        <v>0</v>
      </c>
      <c r="Q459" s="295" t="n">
        <v>0.17</v>
      </c>
      <c r="R459" s="230" t="n">
        <v>1.5445</v>
      </c>
      <c r="S459" s="296"/>
      <c r="T459" s="231" t="s">
        <v>143</v>
      </c>
      <c r="U459" s="230" t="n">
        <v>0.000106427</v>
      </c>
      <c r="V459" s="231" t="n">
        <v>0.00152123</v>
      </c>
      <c r="W459" s="230" t="s">
        <v>173</v>
      </c>
      <c r="X459" s="297"/>
      <c r="Y459" s="230" t="s">
        <v>293</v>
      </c>
      <c r="Z459" s="151"/>
      <c r="AA459" s="151"/>
      <c r="AB459" s="151"/>
      <c r="AC459" s="151"/>
      <c r="AD459" s="151"/>
      <c r="AE459" s="58" t="n">
        <v>10</v>
      </c>
      <c r="AF459" s="58" t="n">
        <v>0.7</v>
      </c>
      <c r="AJ459" s="58" t="n">
        <v>0</v>
      </c>
      <c r="AK459" s="298" t="n">
        <v>0</v>
      </c>
      <c r="AL459" s="219" t="n">
        <v>0</v>
      </c>
      <c r="AM459" s="219" t="n">
        <v>4683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4683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46830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0</v>
      </c>
      <c r="D460" s="230" t="s">
        <v>201</v>
      </c>
      <c r="E460" s="230" t="s">
        <v>173</v>
      </c>
      <c r="F460" s="230" t="s">
        <v>292</v>
      </c>
      <c r="G460" s="292" t="n">
        <f aca="false">TRUE()</f>
        <v>0</v>
      </c>
      <c r="H460" s="293"/>
      <c r="I460" s="294"/>
      <c r="J460" s="19"/>
      <c r="K460" s="19"/>
      <c r="L460" s="230" t="n">
        <v>1.17</v>
      </c>
      <c r="M460" s="230" t="n">
        <v>0.08</v>
      </c>
      <c r="N460" s="230" t="n">
        <v>0</v>
      </c>
      <c r="O460" s="230" t="n">
        <v>0</v>
      </c>
      <c r="P460" s="230" t="n">
        <v>0</v>
      </c>
      <c r="Q460" s="295" t="n">
        <v>1.09</v>
      </c>
      <c r="R460" s="230" t="n">
        <v>1.5445</v>
      </c>
      <c r="S460" s="296"/>
      <c r="T460" s="231" t="s">
        <v>143</v>
      </c>
      <c r="U460" s="230" t="n">
        <v>0.000106427</v>
      </c>
      <c r="V460" s="231" t="n">
        <v>0.000958984</v>
      </c>
      <c r="W460" s="230" t="s">
        <v>173</v>
      </c>
      <c r="X460" s="297"/>
      <c r="Y460" s="230" t="s">
        <v>293</v>
      </c>
      <c r="Z460" s="151"/>
      <c r="AA460" s="151"/>
      <c r="AB460" s="151"/>
      <c r="AC460" s="151"/>
      <c r="AD460" s="151"/>
      <c r="AE460" s="58" t="n">
        <v>10</v>
      </c>
      <c r="AF460" s="58" t="n">
        <v>0.7</v>
      </c>
      <c r="AJ460" s="58" t="n">
        <v>0</v>
      </c>
      <c r="AK460" s="298" t="n">
        <v>0</v>
      </c>
      <c r="AL460" s="219" t="n">
        <v>0</v>
      </c>
      <c r="AM460" s="219" t="n">
        <v>74286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74286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74286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0</v>
      </c>
      <c r="D461" s="230" t="s">
        <v>201</v>
      </c>
      <c r="E461" s="230" t="s">
        <v>173</v>
      </c>
      <c r="F461" s="230" t="s">
        <v>292</v>
      </c>
      <c r="G461" s="292" t="n">
        <f aca="false">TRUE()</f>
        <v>0</v>
      </c>
      <c r="H461" s="293"/>
      <c r="I461" s="294"/>
      <c r="J461" s="19"/>
      <c r="K461" s="19"/>
      <c r="L461" s="230" t="n">
        <v>1.17</v>
      </c>
      <c r="M461" s="230" t="n">
        <v>0.0544461</v>
      </c>
      <c r="N461" s="230" t="n">
        <v>0</v>
      </c>
      <c r="O461" s="230" t="n">
        <v>0</v>
      </c>
      <c r="P461" s="230" t="n">
        <v>0</v>
      </c>
      <c r="Q461" s="295" t="n">
        <v>1.1155539</v>
      </c>
      <c r="R461" s="230" t="n">
        <v>1.5445</v>
      </c>
      <c r="S461" s="296"/>
      <c r="T461" s="231" t="s">
        <v>143</v>
      </c>
      <c r="U461" s="230" t="n">
        <v>0.000106427</v>
      </c>
      <c r="V461" s="231" t="n">
        <v>0.000117589</v>
      </c>
      <c r="W461" s="230" t="s">
        <v>173</v>
      </c>
      <c r="X461" s="297"/>
      <c r="Y461" s="230" t="s">
        <v>293</v>
      </c>
      <c r="Z461" s="151"/>
      <c r="AA461" s="151"/>
      <c r="AB461" s="151"/>
      <c r="AC461" s="151"/>
      <c r="AD461" s="151"/>
      <c r="AE461" s="58" t="n">
        <v>10</v>
      </c>
      <c r="AF461" s="58" t="n">
        <v>0.7</v>
      </c>
      <c r="AJ461" s="58" t="n">
        <v>0</v>
      </c>
      <c r="AK461" s="298" t="n">
        <v>0</v>
      </c>
      <c r="AL461" s="219" t="n">
        <v>0</v>
      </c>
      <c r="AM461" s="219" t="n">
        <v>605829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605829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605829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0</v>
      </c>
      <c r="D462" s="230" t="s">
        <v>201</v>
      </c>
      <c r="E462" s="230" t="s">
        <v>173</v>
      </c>
      <c r="F462" s="230" t="s">
        <v>292</v>
      </c>
      <c r="G462" s="292" t="n">
        <f aca="false">TRUE()</f>
        <v>0</v>
      </c>
      <c r="H462" s="293"/>
      <c r="I462" s="294"/>
      <c r="J462" s="19"/>
      <c r="K462" s="19"/>
      <c r="L462" s="230" t="n">
        <v>1.17</v>
      </c>
      <c r="M462" s="230" t="n">
        <v>0.0585228</v>
      </c>
      <c r="N462" s="230" t="n">
        <v>0</v>
      </c>
      <c r="O462" s="230" t="n">
        <v>0</v>
      </c>
      <c r="P462" s="230" t="n">
        <v>0</v>
      </c>
      <c r="Q462" s="295" t="n">
        <v>1.1114772</v>
      </c>
      <c r="R462" s="230" t="n">
        <v>1.5445</v>
      </c>
      <c r="S462" s="296"/>
      <c r="T462" s="231" t="s">
        <v>143</v>
      </c>
      <c r="U462" s="230" t="n">
        <v>0.000106427</v>
      </c>
      <c r="V462" s="231" t="n">
        <v>0.000571738</v>
      </c>
      <c r="W462" s="230" t="s">
        <v>173</v>
      </c>
      <c r="X462" s="297"/>
      <c r="Y462" s="230" t="s">
        <v>293</v>
      </c>
      <c r="Z462" s="151"/>
      <c r="AA462" s="151"/>
      <c r="AB462" s="151"/>
      <c r="AC462" s="151"/>
      <c r="AD462" s="151"/>
      <c r="AE462" s="58" t="n">
        <v>10</v>
      </c>
      <c r="AF462" s="58" t="n">
        <v>0.7</v>
      </c>
      <c r="AJ462" s="58" t="n">
        <v>0</v>
      </c>
      <c r="AK462" s="298" t="n">
        <v>0</v>
      </c>
      <c r="AL462" s="219" t="n">
        <v>0</v>
      </c>
      <c r="AM462" s="219" t="n">
        <v>12460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2460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24601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0</v>
      </c>
      <c r="D463" s="230" t="s">
        <v>201</v>
      </c>
      <c r="E463" s="230" t="s">
        <v>173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1.17</v>
      </c>
      <c r="M463" s="230" t="n">
        <v>0.14052</v>
      </c>
      <c r="N463" s="230" t="n">
        <v>0</v>
      </c>
      <c r="O463" s="230" t="n">
        <v>0</v>
      </c>
      <c r="P463" s="230" t="n">
        <v>0</v>
      </c>
      <c r="Q463" s="295" t="n">
        <v>1.02948</v>
      </c>
      <c r="R463" s="230" t="n">
        <v>1.5445</v>
      </c>
      <c r="S463" s="296"/>
      <c r="T463" s="231" t="s">
        <v>143</v>
      </c>
      <c r="U463" s="230" t="n">
        <v>0.000106427</v>
      </c>
      <c r="V463" s="231" t="n">
        <v>4.25573E-005</v>
      </c>
      <c r="W463" s="230" t="s">
        <v>173</v>
      </c>
      <c r="X463" s="297"/>
      <c r="Y463" s="230" t="s">
        <v>293</v>
      </c>
      <c r="Z463" s="151"/>
      <c r="AA463" s="151"/>
      <c r="AB463" s="151"/>
      <c r="AC463" s="151"/>
      <c r="AD463" s="151"/>
      <c r="AE463" s="58" t="n">
        <v>10</v>
      </c>
      <c r="AF463" s="58" t="n">
        <v>0.7</v>
      </c>
      <c r="AJ463" s="58" t="n">
        <v>0</v>
      </c>
      <c r="AK463" s="298" t="n">
        <v>0</v>
      </c>
      <c r="AL463" s="219" t="n">
        <v>0</v>
      </c>
      <c r="AM463" s="219" t="n">
        <v>167396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67396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673960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0</v>
      </c>
      <c r="D464" s="230" t="s">
        <v>201</v>
      </c>
      <c r="E464" s="230" t="s">
        <v>173</v>
      </c>
      <c r="F464" s="230" t="s">
        <v>292</v>
      </c>
      <c r="G464" s="292" t="n">
        <f aca="false">TRUE()</f>
        <v>0</v>
      </c>
      <c r="H464" s="293"/>
      <c r="I464" s="294"/>
      <c r="J464" s="19"/>
      <c r="K464" s="19"/>
      <c r="L464" s="230" t="n">
        <v>1.17</v>
      </c>
      <c r="M464" s="230" t="n">
        <v>0.0800002</v>
      </c>
      <c r="N464" s="230" t="n">
        <v>0</v>
      </c>
      <c r="O464" s="230" t="n">
        <v>0</v>
      </c>
      <c r="P464" s="230" t="n">
        <v>0</v>
      </c>
      <c r="Q464" s="295" t="n">
        <v>1.0899998</v>
      </c>
      <c r="R464" s="230" t="n">
        <v>1.5445</v>
      </c>
      <c r="S464" s="296"/>
      <c r="T464" s="231" t="s">
        <v>143</v>
      </c>
      <c r="U464" s="230" t="n">
        <v>0.000106427</v>
      </c>
      <c r="V464" s="231" t="n">
        <v>0.000574754</v>
      </c>
      <c r="W464" s="230" t="s">
        <v>173</v>
      </c>
      <c r="X464" s="297"/>
      <c r="Y464" s="230" t="s">
        <v>293</v>
      </c>
      <c r="Z464" s="151"/>
      <c r="AA464" s="151"/>
      <c r="AB464" s="151"/>
      <c r="AC464" s="151"/>
      <c r="AD464" s="151"/>
      <c r="AE464" s="58" t="n">
        <v>10</v>
      </c>
      <c r="AF464" s="58" t="n">
        <v>0.7</v>
      </c>
      <c r="AJ464" s="58" t="n">
        <v>0</v>
      </c>
      <c r="AK464" s="298" t="n">
        <v>0</v>
      </c>
      <c r="AL464" s="219" t="n">
        <v>0</v>
      </c>
      <c r="AM464" s="219" t="n">
        <v>12394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23947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23947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0</v>
      </c>
      <c r="D465" s="230" t="s">
        <v>201</v>
      </c>
      <c r="E465" s="230" t="s">
        <v>173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1.17</v>
      </c>
      <c r="M465" s="230" t="n">
        <v>0.08</v>
      </c>
      <c r="N465" s="230" t="n">
        <v>0</v>
      </c>
      <c r="O465" s="230" t="n">
        <v>0</v>
      </c>
      <c r="P465" s="230" t="n">
        <v>0</v>
      </c>
      <c r="Q465" s="295" t="n">
        <v>1.09</v>
      </c>
      <c r="R465" s="230" t="n">
        <v>1.5445</v>
      </c>
      <c r="S465" s="296"/>
      <c r="T465" s="231" t="s">
        <v>143</v>
      </c>
      <c r="U465" s="230" t="n">
        <v>0.000106427</v>
      </c>
      <c r="V465" s="231" t="n">
        <v>0.000981525</v>
      </c>
      <c r="W465" s="230" t="s">
        <v>173</v>
      </c>
      <c r="X465" s="297"/>
      <c r="Y465" s="230" t="s">
        <v>293</v>
      </c>
      <c r="Z465" s="151"/>
      <c r="AA465" s="151"/>
      <c r="AB465" s="151"/>
      <c r="AC465" s="151"/>
      <c r="AD465" s="151"/>
      <c r="AE465" s="58" t="n">
        <v>10</v>
      </c>
      <c r="AF465" s="58" t="n">
        <v>0.7</v>
      </c>
      <c r="AJ465" s="58" t="n">
        <v>0</v>
      </c>
      <c r="AK465" s="298" t="n">
        <v>0</v>
      </c>
      <c r="AL465" s="219" t="n">
        <v>0</v>
      </c>
      <c r="AM465" s="219" t="n">
        <v>7258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7258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72580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0</v>
      </c>
      <c r="D466" s="230" t="s">
        <v>201</v>
      </c>
      <c r="E466" s="230" t="s">
        <v>173</v>
      </c>
      <c r="F466" s="230" t="s">
        <v>292</v>
      </c>
      <c r="G466" s="292" t="n">
        <f aca="false">TRUE()</f>
        <v>0</v>
      </c>
      <c r="H466" s="293"/>
      <c r="I466" s="294"/>
      <c r="J466" s="19"/>
      <c r="K466" s="19"/>
      <c r="L466" s="230" t="n">
        <v>1.17</v>
      </c>
      <c r="M466" s="230" t="n">
        <v>0.08</v>
      </c>
      <c r="N466" s="230" t="n">
        <v>0</v>
      </c>
      <c r="O466" s="230" t="n">
        <v>0</v>
      </c>
      <c r="P466" s="230" t="n">
        <v>0</v>
      </c>
      <c r="Q466" s="295" t="n">
        <v>1.09</v>
      </c>
      <c r="R466" s="230" t="n">
        <v>1.5445</v>
      </c>
      <c r="S466" s="296"/>
      <c r="T466" s="231" t="s">
        <v>143</v>
      </c>
      <c r="U466" s="230" t="n">
        <v>0.000106427</v>
      </c>
      <c r="V466" s="231" t="n">
        <v>0.00189284</v>
      </c>
      <c r="W466" s="230" t="s">
        <v>173</v>
      </c>
      <c r="X466" s="297"/>
      <c r="Y466" s="230" t="s">
        <v>293</v>
      </c>
      <c r="Z466" s="151"/>
      <c r="AA466" s="151"/>
      <c r="AB466" s="151"/>
      <c r="AC466" s="151"/>
      <c r="AD466" s="151"/>
      <c r="AE466" s="58" t="n">
        <v>10</v>
      </c>
      <c r="AF466" s="58" t="n">
        <v>0.7</v>
      </c>
      <c r="AJ466" s="58" t="n">
        <v>0</v>
      </c>
      <c r="AK466" s="298" t="n">
        <v>0</v>
      </c>
      <c r="AL466" s="219" t="n">
        <v>0</v>
      </c>
      <c r="AM466" s="219" t="n">
        <v>37636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37636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7636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0</v>
      </c>
      <c r="D467" s="230" t="s">
        <v>201</v>
      </c>
      <c r="E467" s="230" t="s">
        <v>173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1.17</v>
      </c>
      <c r="M467" s="230" t="n">
        <v>0.08</v>
      </c>
      <c r="N467" s="230" t="n">
        <v>0</v>
      </c>
      <c r="O467" s="230" t="n">
        <v>0</v>
      </c>
      <c r="P467" s="230" t="n">
        <v>0</v>
      </c>
      <c r="Q467" s="295" t="n">
        <v>1.09</v>
      </c>
      <c r="R467" s="230" t="n">
        <v>1.5445</v>
      </c>
      <c r="S467" s="296"/>
      <c r="T467" s="231" t="s">
        <v>143</v>
      </c>
      <c r="U467" s="230" t="n">
        <v>0.000106427</v>
      </c>
      <c r="V467" s="231" t="n">
        <v>0.000311953</v>
      </c>
      <c r="W467" s="230" t="s">
        <v>173</v>
      </c>
      <c r="X467" s="297"/>
      <c r="Y467" s="230" t="s">
        <v>293</v>
      </c>
      <c r="Z467" s="151"/>
      <c r="AA467" s="151"/>
      <c r="AB467" s="151"/>
      <c r="AC467" s="151"/>
      <c r="AD467" s="151"/>
      <c r="AE467" s="58" t="n">
        <v>10</v>
      </c>
      <c r="AF467" s="58" t="n">
        <v>0.7</v>
      </c>
      <c r="AJ467" s="58" t="n">
        <v>0</v>
      </c>
      <c r="AK467" s="298" t="n">
        <v>0</v>
      </c>
      <c r="AL467" s="219" t="n">
        <v>0</v>
      </c>
      <c r="AM467" s="219" t="n">
        <v>22836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22836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28365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0</v>
      </c>
      <c r="D468" s="230" t="s">
        <v>201</v>
      </c>
      <c r="E468" s="230" t="s">
        <v>173</v>
      </c>
      <c r="F468" s="230" t="s">
        <v>292</v>
      </c>
      <c r="G468" s="292" t="n">
        <f aca="false">TRUE()</f>
        <v>0</v>
      </c>
      <c r="H468" s="293"/>
      <c r="I468" s="294"/>
      <c r="J468" s="19"/>
      <c r="K468" s="19"/>
      <c r="L468" s="230" t="n">
        <v>1.17</v>
      </c>
      <c r="M468" s="230" t="n">
        <v>1</v>
      </c>
      <c r="N468" s="230" t="n">
        <v>0</v>
      </c>
      <c r="O468" s="230" t="n">
        <v>0</v>
      </c>
      <c r="P468" s="230" t="n">
        <v>0</v>
      </c>
      <c r="Q468" s="295" t="n">
        <v>0.17</v>
      </c>
      <c r="R468" s="230" t="n">
        <v>1.5445</v>
      </c>
      <c r="S468" s="296"/>
      <c r="T468" s="231" t="s">
        <v>143</v>
      </c>
      <c r="U468" s="230" t="n">
        <v>0.000106427</v>
      </c>
      <c r="V468" s="231" t="n">
        <v>0.000530226</v>
      </c>
      <c r="W468" s="230" t="s">
        <v>173</v>
      </c>
      <c r="X468" s="297"/>
      <c r="Y468" s="230" t="s">
        <v>293</v>
      </c>
      <c r="Z468" s="151"/>
      <c r="AA468" s="151"/>
      <c r="AB468" s="151"/>
      <c r="AC468" s="151"/>
      <c r="AD468" s="151"/>
      <c r="AE468" s="58" t="n">
        <v>10</v>
      </c>
      <c r="AF468" s="58" t="n">
        <v>0.7</v>
      </c>
      <c r="AJ468" s="58" t="n">
        <v>0</v>
      </c>
      <c r="AK468" s="298" t="n">
        <v>0</v>
      </c>
      <c r="AL468" s="219" t="n">
        <v>0</v>
      </c>
      <c r="AM468" s="219" t="n">
        <v>134356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34356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34356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0</v>
      </c>
      <c r="D469" s="230" t="s">
        <v>201</v>
      </c>
      <c r="E469" s="230" t="s">
        <v>173</v>
      </c>
      <c r="F469" s="230" t="s">
        <v>292</v>
      </c>
      <c r="G469" s="292" t="n">
        <f aca="false">TRUE()</f>
        <v>0</v>
      </c>
      <c r="H469" s="293"/>
      <c r="I469" s="294"/>
      <c r="J469" s="19"/>
      <c r="K469" s="19"/>
      <c r="L469" s="230" t="n">
        <v>1.17</v>
      </c>
      <c r="M469" s="230" t="n">
        <v>0.14</v>
      </c>
      <c r="N469" s="230" t="n">
        <v>0</v>
      </c>
      <c r="O469" s="230" t="n">
        <v>0</v>
      </c>
      <c r="P469" s="230" t="n">
        <v>0</v>
      </c>
      <c r="Q469" s="295" t="n">
        <v>1.03</v>
      </c>
      <c r="R469" s="230" t="n">
        <v>1.5445</v>
      </c>
      <c r="S469" s="296"/>
      <c r="T469" s="231" t="s">
        <v>143</v>
      </c>
      <c r="U469" s="230" t="n">
        <v>0.000106427</v>
      </c>
      <c r="V469" s="231" t="n">
        <v>0.000541043</v>
      </c>
      <c r="W469" s="230" t="s">
        <v>173</v>
      </c>
      <c r="X469" s="297"/>
      <c r="Y469" s="230" t="s">
        <v>293</v>
      </c>
      <c r="Z469" s="151"/>
      <c r="AA469" s="151"/>
      <c r="AB469" s="151"/>
      <c r="AC469" s="151"/>
      <c r="AD469" s="151"/>
      <c r="AE469" s="58" t="n">
        <v>10</v>
      </c>
      <c r="AF469" s="58" t="n">
        <v>0.7</v>
      </c>
      <c r="AJ469" s="58" t="n">
        <v>0</v>
      </c>
      <c r="AK469" s="298" t="n">
        <v>0</v>
      </c>
      <c r="AL469" s="219" t="n">
        <v>0</v>
      </c>
      <c r="AM469" s="219" t="n">
        <v>13167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3167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31670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0</v>
      </c>
      <c r="D470" s="230" t="s">
        <v>201</v>
      </c>
      <c r="E470" s="230" t="s">
        <v>173</v>
      </c>
      <c r="F470" s="230" t="s">
        <v>292</v>
      </c>
      <c r="G470" s="292" t="n">
        <f aca="false">TRUE()</f>
        <v>0</v>
      </c>
      <c r="H470" s="293"/>
      <c r="I470" s="294"/>
      <c r="J470" s="19"/>
      <c r="K470" s="19"/>
      <c r="L470" s="230" t="n">
        <v>1.17</v>
      </c>
      <c r="M470" s="230" t="n">
        <v>0.08</v>
      </c>
      <c r="N470" s="230" t="n">
        <v>0</v>
      </c>
      <c r="O470" s="230" t="n">
        <v>0</v>
      </c>
      <c r="P470" s="230" t="n">
        <v>0</v>
      </c>
      <c r="Q470" s="295" t="n">
        <v>1.09</v>
      </c>
      <c r="R470" s="230" t="n">
        <v>1.5445</v>
      </c>
      <c r="S470" s="296"/>
      <c r="T470" s="231" t="s">
        <v>143</v>
      </c>
      <c r="U470" s="230" t="n">
        <v>0.000106427</v>
      </c>
      <c r="V470" s="231" t="n">
        <v>0.00298784</v>
      </c>
      <c r="W470" s="230" t="s">
        <v>173</v>
      </c>
      <c r="X470" s="297"/>
      <c r="Y470" s="230" t="s">
        <v>293</v>
      </c>
      <c r="Z470" s="151"/>
      <c r="AA470" s="151"/>
      <c r="AB470" s="151"/>
      <c r="AC470" s="151"/>
      <c r="AD470" s="151"/>
      <c r="AE470" s="58" t="n">
        <v>10</v>
      </c>
      <c r="AF470" s="58" t="n">
        <v>0.7</v>
      </c>
      <c r="AJ470" s="58" t="n">
        <v>0</v>
      </c>
      <c r="AK470" s="298" t="n">
        <v>0</v>
      </c>
      <c r="AL470" s="219" t="n">
        <v>0</v>
      </c>
      <c r="AM470" s="219" t="n">
        <v>2384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23843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3843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0</v>
      </c>
      <c r="D471" s="230" t="n">
        <v>7</v>
      </c>
      <c r="E471" s="230" t="s">
        <v>173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1.17</v>
      </c>
      <c r="M471" s="230" t="n">
        <v>0.0289717</v>
      </c>
      <c r="N471" s="230" t="n">
        <v>0</v>
      </c>
      <c r="O471" s="230" t="n">
        <v>0</v>
      </c>
      <c r="P471" s="230" t="n">
        <v>0</v>
      </c>
      <c r="Q471" s="295" t="n">
        <v>1.1410283</v>
      </c>
      <c r="R471" s="230" t="n">
        <v>1.5445</v>
      </c>
      <c r="S471" s="296"/>
      <c r="T471" s="231" t="s">
        <v>143</v>
      </c>
      <c r="U471" s="230" t="n">
        <v>0.000106427</v>
      </c>
      <c r="V471" s="231" t="n">
        <v>0.000340019</v>
      </c>
      <c r="W471" s="230" t="s">
        <v>173</v>
      </c>
      <c r="X471" s="297"/>
      <c r="Y471" s="230" t="s">
        <v>293</v>
      </c>
      <c r="Z471" s="151"/>
      <c r="AA471" s="151"/>
      <c r="AB471" s="151"/>
      <c r="AC471" s="151"/>
      <c r="AD471" s="151"/>
      <c r="AE471" s="58" t="n">
        <v>10</v>
      </c>
      <c r="AF471" s="58" t="n">
        <v>0.7</v>
      </c>
      <c r="AJ471" s="58" t="n">
        <v>0</v>
      </c>
      <c r="AK471" s="298" t="n">
        <v>0</v>
      </c>
      <c r="AL471" s="219" t="n">
        <v>0</v>
      </c>
      <c r="AM471" s="219" t="n">
        <v>209515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209515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09515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0</v>
      </c>
      <c r="D472" s="230" t="n">
        <v>7</v>
      </c>
      <c r="E472" s="230" t="s">
        <v>173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1.17</v>
      </c>
      <c r="M472" s="230" t="n">
        <v>0.08</v>
      </c>
      <c r="N472" s="230" t="n">
        <v>0</v>
      </c>
      <c r="O472" s="230" t="n">
        <v>0</v>
      </c>
      <c r="P472" s="230" t="n">
        <v>0</v>
      </c>
      <c r="Q472" s="295" t="n">
        <v>1.09</v>
      </c>
      <c r="R472" s="230" t="n">
        <v>1.5445</v>
      </c>
      <c r="S472" s="296"/>
      <c r="T472" s="231" t="s">
        <v>143</v>
      </c>
      <c r="U472" s="230" t="n">
        <v>0.000106427</v>
      </c>
      <c r="V472" s="231" t="n">
        <v>0.00207724</v>
      </c>
      <c r="W472" s="230" t="s">
        <v>173</v>
      </c>
      <c r="X472" s="297"/>
      <c r="Y472" s="230" t="s">
        <v>293</v>
      </c>
      <c r="Z472" s="151"/>
      <c r="AA472" s="151"/>
      <c r="AB472" s="151"/>
      <c r="AC472" s="151"/>
      <c r="AD472" s="151"/>
      <c r="AE472" s="58" t="n">
        <v>10</v>
      </c>
      <c r="AF472" s="58" t="n">
        <v>0.7</v>
      </c>
      <c r="AJ472" s="58" t="n">
        <v>0</v>
      </c>
      <c r="AK472" s="298" t="n">
        <v>0</v>
      </c>
      <c r="AL472" s="219" t="n">
        <v>0</v>
      </c>
      <c r="AM472" s="219" t="n">
        <v>3429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3429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34295</v>
      </c>
      <c r="CP472" s="89"/>
    </row>
    <row r="473" customFormat="false" ht="15" hidden="false" customHeight="false" outlineLevel="0" collapsed="false">
      <c r="A473" s="291" t="s">
        <v>1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s">
        <v>1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s">
        <v>1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s">
        <v>1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s">
        <v>1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s">
        <v>1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s">
        <v>1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s">
        <v>1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s">
        <v>1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s">
        <v>1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s">
        <v>1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s">
        <v>1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s">
        <v>1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s">
        <v>1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s">
        <v>1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s">
        <v>1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s">
        <v>1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s">
        <v>1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s">
        <v>1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s">
        <v>1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s">
        <v>1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s">
        <v>1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s">
        <v>1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s">
        <v>1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s">
        <v>1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s">
        <v>1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s">
        <v>1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s">
        <v>1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s">
        <v>1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s">
        <v>1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s">
        <v>1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s">
        <v>1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s">
        <v>1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s">
        <v>1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s">
        <v>1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s">
        <v>1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s">
        <v>1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s">
        <v>1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s">
        <v>1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s">
        <v>1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s">
        <v>1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s">
        <v>1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s">
        <v>1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s">
        <v>1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s">
        <v>1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s">
        <v>1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s">
        <v>1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s">
        <v>1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s">
        <v>1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s">
        <v>1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s">
        <v>1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s">
        <v>1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s">
        <v>1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s">
        <v>1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s">
        <v>1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s">
        <v>1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s">
        <v>1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s">
        <v>1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s">
        <v>1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s">
        <v>1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s">
        <v>1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s">
        <v>1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s">
        <v>1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s">
        <v>1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s">
        <v>1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s">
        <v>1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s">
        <v>1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s">
        <v>1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s">
        <v>1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s">
        <v>1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s">
        <v>1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s">
        <v>1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s">
        <v>1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s">
        <v>1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s">
        <v>1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s">
        <v>1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s">
        <v>1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s">
        <v>1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s">
        <v>1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s">
        <v>1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s">
        <v>1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s">
        <v>1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s">
        <v>1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s">
        <v>1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s">
        <v>1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s">
        <v>1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s">
        <v>1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s">
        <v>1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s">
        <v>1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s">
        <v>1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s">
        <v>1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s">
        <v>1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s">
        <v>1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s">
        <v>1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s">
        <v>1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s">
        <v>1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s">
        <v>1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s">
        <v>1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s">
        <v>1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s">
        <v>1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s">
        <v>1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s">
        <v>1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s">
        <v>1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s">
        <v>1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s">
        <v>1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s">
        <v>1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s">
        <v>1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s">
        <v>1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s">
        <v>1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s">
        <v>1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s">
        <v>1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s">
        <v>1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s">
        <v>1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s">
        <v>1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s">
        <v>1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s">
        <v>1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s">
        <v>1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s">
        <v>1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s">
        <v>1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s">
        <v>1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s">
        <v>1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s">
        <v>1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s">
        <v>1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s">
        <v>1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s">
        <v>1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s">
        <v>1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s">
        <v>1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s">
        <v>1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s">
        <v>1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s">
        <v>1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s">
        <v>1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s">
        <v>1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s">
        <v>1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s">
        <v>1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s">
        <v>1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s">
        <v>1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s">
        <v>1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s">
        <v>1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s">
        <v>1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s">
        <v>1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s">
        <v>1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s">
        <v>1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s">
        <v>1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s">
        <v>1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s">
        <v>1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s">
        <v>1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s">
        <v>1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s">
        <v>1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s">
        <v>1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s">
        <v>1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s">
        <v>1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s">
        <v>1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s">
        <v>1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s">
        <v>1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s">
        <v>1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s">
        <v>1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s">
        <v>1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s">
        <v>1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s">
        <v>1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s">
        <v>1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s">
        <v>1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s">
        <v>1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s">
        <v>1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s">
        <v>1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s">
        <v>1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s">
        <v>1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s">
        <v>1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s">
        <v>1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s">
        <v>1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s">
        <v>1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s">
        <v>1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s">
        <v>1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s">
        <v>1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s">
        <v>1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s">
        <v>1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s">
        <v>1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s">
        <v>1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s">
        <v>1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s">
        <v>1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s">
        <v>1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s">
        <v>1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s">
        <v>1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s">
        <v>1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s">
        <v>1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s">
        <v>1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s">
        <v>1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s">
        <v>1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s">
        <v>1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s">
        <v>1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s">
        <v>1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s">
        <v>1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s">
        <v>1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s">
        <v>1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s">
        <v>1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s">
        <v>1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s">
        <v>1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s">
        <v>1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s">
        <v>1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s">
        <v>1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s">
        <v>1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s">
        <v>1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s">
        <v>1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s">
        <v>1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s">
        <v>1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s">
        <v>1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s">
        <v>1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s">
        <v>1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s">
        <v>1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s">
        <v>1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s">
        <v>1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s">
        <v>1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s">
        <v>1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s">
        <v>1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s">
        <v>1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s">
        <v>1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s">
        <v>1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s">
        <v>1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s">
        <v>1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s">
        <v>1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s">
        <v>1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s">
        <v>1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s">
        <v>1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s">
        <v>1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s">
        <v>1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s">
        <v>1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s">
        <v>1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s">
        <v>1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s">
        <v>1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s">
        <v>1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s">
        <v>1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s">
        <v>1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s">
        <v>1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s">
        <v>1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s">
        <v>1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s">
        <v>1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s">
        <v>1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s">
        <v>1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s">
        <v>1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s">
        <v>1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s">
        <v>1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s">
        <v>1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s">
        <v>1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s">
        <v>1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s">
        <v>1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s">
        <v>1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s">
        <v>1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s">
        <v>1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s">
        <v>1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s">
        <v>1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s">
        <v>1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s">
        <v>1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s">
        <v>1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s">
        <v>1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s">
        <v>1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s">
        <v>1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s">
        <v>1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s">
        <v>1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s">
        <v>1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s">
        <v>1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s">
        <v>1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s">
        <v>1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s">
        <v>1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s">
        <v>1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s">
        <v>1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s">
        <v>1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s">
        <v>1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s">
        <v>1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s">
        <v>1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s">
        <v>1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s">
        <v>1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s">
        <v>1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s">
        <v>1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s">
        <v>1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s">
        <v>1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s">
        <v>1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s">
        <v>1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s">
        <v>1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s">
        <v>1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s">
        <v>1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s">
        <v>1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s">
        <v>1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s">
        <v>1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s">
        <v>1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s">
        <v>1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s">
        <v>1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s">
        <v>1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s">
        <v>1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s">
        <v>1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s">
        <v>1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s">
        <v>1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s">
        <v>1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s">
        <v>1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s">
        <v>1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s">
        <v>1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s">
        <v>1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s">
        <v>1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s">
        <v>1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s">
        <v>1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s">
        <v>1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s">
        <v>1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s">
        <v>1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s">
        <v>1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s">
        <v>1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s">
        <v>1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s">
        <v>1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s">
        <v>1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s">
        <v>1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s">
        <v>1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s">
        <v>1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s">
        <v>1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s">
        <v>1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s">
        <v>1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s">
        <v>1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s">
        <v>1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s">
        <v>1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s">
        <v>1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s">
        <v>1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s">
        <v>1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s">
        <v>1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s">
        <v>1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s">
        <v>1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s">
        <v>1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s">
        <v>1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s">
        <v>1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s">
        <v>1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s">
        <v>1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s">
        <v>1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s">
        <v>1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s">
        <v>1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s">
        <v>1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s">
        <v>1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s">
        <v>1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s">
        <v>1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s">
        <v>1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s">
        <v>1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s">
        <v>1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s">
        <v>1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s">
        <v>1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s">
        <v>1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s">
        <v>1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s">
        <v>1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s">
        <v>1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s">
        <v>1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s">
        <v>1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8</v>
      </c>
      <c r="E831" s="230" t="s">
        <v>299</v>
      </c>
      <c r="F831" s="230" t="s">
        <v>300</v>
      </c>
      <c r="H831" s="230" t="s">
        <v>301</v>
      </c>
      <c r="I831" s="240" t="s">
        <v>302</v>
      </c>
      <c r="J831" s="240" t="s">
        <v>272</v>
      </c>
      <c r="K831" s="240" t="s">
        <v>274</v>
      </c>
      <c r="L831" s="240" t="s">
        <v>30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2</v>
      </c>
      <c r="F832" s="313" t="s">
        <v>304</v>
      </c>
      <c r="G832" s="58"/>
      <c r="H832" s="314" t="s">
        <v>305</v>
      </c>
      <c r="J832" s="230" t="s">
        <v>172</v>
      </c>
      <c r="K832" s="105" t="s">
        <v>306</v>
      </c>
      <c r="L832" s="58" t="s">
        <v>30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3</v>
      </c>
      <c r="F833" s="313" t="s">
        <v>308</v>
      </c>
      <c r="G833" s="58"/>
      <c r="H833" s="314" t="s">
        <v>309</v>
      </c>
      <c r="I833" s="230" t="s">
        <v>310</v>
      </c>
      <c r="J833" s="230" t="s">
        <v>173</v>
      </c>
      <c r="K833" s="316" t="s">
        <v>311</v>
      </c>
      <c r="L833" s="58" t="s">
        <v>31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4</v>
      </c>
      <c r="F834" s="313" t="s">
        <v>313</v>
      </c>
      <c r="G834" s="58"/>
      <c r="H834" s="314" t="s">
        <v>314</v>
      </c>
      <c r="I834" s="230" t="s">
        <v>315</v>
      </c>
      <c r="J834" s="230" t="s">
        <v>316</v>
      </c>
      <c r="K834" s="316" t="s">
        <v>293</v>
      </c>
      <c r="L834" s="58" t="s">
        <v>31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5</v>
      </c>
      <c r="F835" s="313" t="s">
        <v>318</v>
      </c>
      <c r="G835" s="58"/>
      <c r="H835" s="314" t="s">
        <v>319</v>
      </c>
      <c r="I835" s="230" t="s">
        <v>320</v>
      </c>
      <c r="L835" s="58" t="s">
        <v>32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1</v>
      </c>
      <c r="E836" s="317" t="s">
        <v>176</v>
      </c>
      <c r="F836" s="313" t="s">
        <v>322</v>
      </c>
      <c r="G836" s="58"/>
      <c r="H836" s="314" t="s">
        <v>323</v>
      </c>
      <c r="I836" s="230" t="s">
        <v>324</v>
      </c>
      <c r="L836" s="58" t="s">
        <v>32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6</v>
      </c>
      <c r="F837" s="313" t="s">
        <v>326</v>
      </c>
      <c r="G837" s="58"/>
      <c r="H837" s="314" t="s">
        <v>327</v>
      </c>
      <c r="I837" s="230" t="s">
        <v>328</v>
      </c>
      <c r="L837" s="58" t="s">
        <v>32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6</v>
      </c>
      <c r="F838" s="313" t="s">
        <v>330</v>
      </c>
      <c r="G838" s="58"/>
      <c r="H838" s="314" t="s">
        <v>331</v>
      </c>
      <c r="I838" s="230" t="s">
        <v>332</v>
      </c>
      <c r="L838" s="58" t="s">
        <v>33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4</v>
      </c>
      <c r="G839" s="58"/>
      <c r="H839" s="314" t="s">
        <v>335</v>
      </c>
      <c r="I839" s="230" t="s">
        <v>33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7</v>
      </c>
      <c r="G840" s="58"/>
      <c r="H840" s="314" t="s">
        <v>338</v>
      </c>
      <c r="I840" s="230" t="s">
        <v>33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0</v>
      </c>
      <c r="G841" s="58"/>
      <c r="H841" s="314" t="s">
        <v>341</v>
      </c>
      <c r="J841" s="240" t="s">
        <v>342</v>
      </c>
      <c r="K841" s="240" t="s">
        <v>34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4</v>
      </c>
      <c r="G842" s="58"/>
      <c r="H842" s="314" t="s">
        <v>345</v>
      </c>
      <c r="I842" s="230" t="s">
        <v>346</v>
      </c>
      <c r="J842" s="230" t="s">
        <v>17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7</v>
      </c>
      <c r="G843" s="58"/>
      <c r="H843" s="314" t="s">
        <v>348</v>
      </c>
      <c r="I843" s="230" t="s">
        <v>349</v>
      </c>
      <c r="J843" s="230" t="s">
        <v>173</v>
      </c>
      <c r="K843" s="230" t="s">
        <v>17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0</v>
      </c>
      <c r="G844" s="58"/>
      <c r="H844" s="314" t="s">
        <v>351</v>
      </c>
      <c r="I844" s="230" t="s">
        <v>352</v>
      </c>
      <c r="J844" s="230" t="s">
        <v>176</v>
      </c>
      <c r="K844" s="230" t="s">
        <v>17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3</v>
      </c>
      <c r="G845" s="58"/>
      <c r="H845" s="314" t="s">
        <v>354</v>
      </c>
      <c r="I845" s="230" t="s">
        <v>355</v>
      </c>
      <c r="J845" s="230" t="s">
        <v>17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6</v>
      </c>
      <c r="G846" s="58"/>
      <c r="H846" s="314" t="s">
        <v>357</v>
      </c>
      <c r="I846" s="230" t="s">
        <v>358</v>
      </c>
      <c r="J846" s="230" t="s">
        <v>17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9</v>
      </c>
      <c r="G847" s="58"/>
      <c r="H847" s="314" t="s">
        <v>360</v>
      </c>
      <c r="I847" s="230" t="s">
        <v>36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2</v>
      </c>
      <c r="G848" s="58"/>
      <c r="H848" s="314" t="s">
        <v>363</v>
      </c>
      <c r="I848" s="230" t="s">
        <v>36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5</v>
      </c>
      <c r="G849" s="58"/>
      <c r="H849" s="314" t="s">
        <v>366</v>
      </c>
      <c r="I849" s="230" t="s">
        <v>36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8</v>
      </c>
      <c r="G850" s="58"/>
      <c r="H850" s="314" t="s">
        <v>369</v>
      </c>
      <c r="I850" s="230" t="s">
        <v>37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1</v>
      </c>
      <c r="G851" s="58"/>
      <c r="H851" s="314" t="s">
        <v>372</v>
      </c>
      <c r="I851" s="230" t="s">
        <v>37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4</v>
      </c>
      <c r="G852" s="58"/>
      <c r="H852" s="314" t="s">
        <v>375</v>
      </c>
      <c r="I852" s="230" t="s">
        <v>37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7</v>
      </c>
      <c r="G853" s="58"/>
      <c r="H853" s="314" t="s">
        <v>378</v>
      </c>
      <c r="I853" s="230" t="s">
        <v>37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0</v>
      </c>
      <c r="G854" s="58"/>
      <c r="H854" s="314" t="s">
        <v>381</v>
      </c>
      <c r="I854" s="230" t="s">
        <v>38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3</v>
      </c>
      <c r="G855" s="58"/>
      <c r="H855" s="314" t="s">
        <v>384</v>
      </c>
      <c r="I855" s="230" t="s">
        <v>38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6</v>
      </c>
      <c r="G856" s="58"/>
      <c r="H856" s="314" t="s">
        <v>387</v>
      </c>
      <c r="I856" s="230" t="s">
        <v>38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9</v>
      </c>
      <c r="G857" s="58"/>
      <c r="H857" s="314" t="s">
        <v>390</v>
      </c>
      <c r="I857" s="230" t="s">
        <v>39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2</v>
      </c>
      <c r="G858" s="58"/>
      <c r="H858" s="314" t="s">
        <v>393</v>
      </c>
      <c r="I858" s="230" t="s">
        <v>39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5</v>
      </c>
      <c r="G859" s="58"/>
      <c r="H859" s="314" t="s">
        <v>396</v>
      </c>
      <c r="I859" s="230" t="s">
        <v>39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8</v>
      </c>
      <c r="G860" s="58"/>
      <c r="H860" s="314" t="s">
        <v>399</v>
      </c>
      <c r="I860" s="230" t="s">
        <v>40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1</v>
      </c>
      <c r="G861" s="58"/>
      <c r="H861" s="314" t="s">
        <v>402</v>
      </c>
      <c r="I861" s="230" t="s">
        <v>40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4</v>
      </c>
      <c r="G862" s="58"/>
      <c r="H862" s="314" t="s">
        <v>40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6</v>
      </c>
      <c r="G863" s="58"/>
      <c r="H863" s="314" t="s">
        <v>40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8</v>
      </c>
      <c r="G864" s="58"/>
      <c r="H864" s="314" t="s">
        <v>40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0</v>
      </c>
      <c r="H865" s="314" t="s">
        <v>41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2</v>
      </c>
      <c r="H866" s="314" t="s">
        <v>41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4</v>
      </c>
      <c r="H867" s="314" t="s">
        <v>41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6</v>
      </c>
      <c r="H868" s="314" t="s">
        <v>41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8</v>
      </c>
      <c r="H869" s="314" t="s">
        <v>41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0</v>
      </c>
      <c r="H870" s="314" t="s">
        <v>42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2</v>
      </c>
      <c r="H871" s="314" t="s">
        <v>42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4</v>
      </c>
      <c r="H872" s="314" t="s">
        <v>42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6</v>
      </c>
      <c r="H873" s="314" t="s">
        <v>42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8</v>
      </c>
      <c r="H874" s="314" t="s">
        <v>42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0</v>
      </c>
      <c r="H875" s="314" t="s">
        <v>43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2</v>
      </c>
      <c r="H876" s="314" t="s">
        <v>43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4</v>
      </c>
      <c r="H877" s="314" t="s">
        <v>43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6</v>
      </c>
      <c r="H878" s="314" t="s">
        <v>43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9</v>
      </c>
      <c r="H880" s="314" t="s">
        <v>44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1</v>
      </c>
      <c r="H881" s="314" t="s">
        <v>44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3</v>
      </c>
      <c r="H882" s="314" t="s">
        <v>44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5</v>
      </c>
      <c r="H883" s="314" t="s">
        <v>44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7</v>
      </c>
      <c r="H884" s="314" t="s">
        <v>44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9</v>
      </c>
      <c r="H885" s="314" t="s">
        <v>45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1</v>
      </c>
      <c r="H886" s="314" t="s">
        <v>45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3</v>
      </c>
      <c r="H887" s="314" t="s">
        <v>45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5</v>
      </c>
      <c r="H888" s="314" t="s">
        <v>45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7</v>
      </c>
      <c r="H889" s="314" t="s">
        <v>45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9</v>
      </c>
      <c r="H890" s="314" t="s">
        <v>46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1</v>
      </c>
      <c r="H891" s="314" t="s">
        <v>46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3</v>
      </c>
      <c r="H892" s="314" t="s">
        <v>46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5</v>
      </c>
      <c r="H893" s="314" t="s">
        <v>46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7</v>
      </c>
      <c r="H894" s="314" t="s">
        <v>46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9</v>
      </c>
      <c r="H895" s="314" t="s">
        <v>47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1</v>
      </c>
      <c r="H896" s="314" t="s">
        <v>47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3</v>
      </c>
      <c r="H897" s="314" t="s">
        <v>47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5</v>
      </c>
      <c r="H898" s="314" t="s">
        <v>47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7</v>
      </c>
      <c r="H899" s="314" t="s">
        <v>47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9</v>
      </c>
      <c r="H900" s="314" t="s">
        <v>48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1</v>
      </c>
      <c r="H901" s="314" t="s">
        <v>48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3</v>
      </c>
      <c r="H902" s="314" t="s">
        <v>48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6</v>
      </c>
      <c r="H904" s="314" t="s">
        <v>48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8</v>
      </c>
      <c r="H905" s="314" t="s">
        <v>48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0</v>
      </c>
      <c r="H906" s="314" t="s">
        <v>49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2</v>
      </c>
      <c r="H907" s="314" t="s">
        <v>49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4</v>
      </c>
      <c r="H908" s="314" t="s">
        <v>49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6</v>
      </c>
      <c r="H909" s="314" t="s">
        <v>49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8</v>
      </c>
      <c r="H910" s="314" t="s">
        <v>49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0</v>
      </c>
      <c r="H911" s="314" t="s">
        <v>50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3</v>
      </c>
      <c r="H913" s="314" t="s">
        <v>50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5</v>
      </c>
      <c r="H914" s="314" t="s">
        <v>50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7</v>
      </c>
      <c r="H915" s="314" t="s">
        <v>50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9</v>
      </c>
      <c r="H916" s="314" t="s">
        <v>51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1</v>
      </c>
      <c r="H917" s="314" t="s">
        <v>51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3</v>
      </c>
      <c r="H918" s="314" t="s">
        <v>51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6</v>
      </c>
      <c r="H920" s="314" t="s">
        <v>51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8</v>
      </c>
      <c r="H921" s="314" t="s">
        <v>51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0</v>
      </c>
      <c r="H922" s="314" t="s">
        <v>52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2</v>
      </c>
      <c r="H923" s="314" t="s">
        <v>523</v>
      </c>
    </row>
    <row r="924" customFormat="false" ht="15" hidden="false" customHeight="false" outlineLevel="0" collapsed="false">
      <c r="F924" s="313" t="s">
        <v>524</v>
      </c>
      <c r="H924" s="314" t="s">
        <v>525</v>
      </c>
    </row>
    <row r="925" customFormat="false" ht="15" hidden="false" customHeight="false" outlineLevel="0" collapsed="false">
      <c r="F925" s="313" t="s">
        <v>526</v>
      </c>
      <c r="H925" s="314" t="s">
        <v>527</v>
      </c>
    </row>
    <row r="926" customFormat="false" ht="15" hidden="false" customHeight="false" outlineLevel="0" collapsed="false">
      <c r="F926" s="313" t="s">
        <v>528</v>
      </c>
      <c r="H926" s="314" t="s">
        <v>529</v>
      </c>
    </row>
    <row r="927" customFormat="false" ht="15" hidden="false" customHeight="false" outlineLevel="0" collapsed="false">
      <c r="F927" s="313" t="s">
        <v>530</v>
      </c>
      <c r="H927" s="314" t="s">
        <v>531</v>
      </c>
    </row>
    <row r="928" customFormat="false" ht="15" hidden="false" customHeight="false" outlineLevel="0" collapsed="false">
      <c r="F928" s="313" t="s">
        <v>532</v>
      </c>
      <c r="H928" s="314" t="s">
        <v>533</v>
      </c>
    </row>
    <row r="929" customFormat="false" ht="15" hidden="false" customHeight="false" outlineLevel="0" collapsed="false">
      <c r="F929" s="313" t="s">
        <v>534</v>
      </c>
      <c r="H929" s="314" t="s">
        <v>535</v>
      </c>
    </row>
    <row r="930" customFormat="false" ht="15" hidden="false" customHeight="false" outlineLevel="0" collapsed="false">
      <c r="F930" s="313" t="s">
        <v>536</v>
      </c>
      <c r="H930" s="314" t="s">
        <v>537</v>
      </c>
    </row>
    <row r="931" customFormat="false" ht="15" hidden="false" customHeight="false" outlineLevel="0" collapsed="false">
      <c r="F931" s="313" t="s">
        <v>538</v>
      </c>
      <c r="H931" s="314" t="s">
        <v>539</v>
      </c>
    </row>
    <row r="932" customFormat="false" ht="15" hidden="false" customHeight="false" outlineLevel="0" collapsed="false">
      <c r="F932" s="313" t="s">
        <v>540</v>
      </c>
      <c r="H932" s="314" t="s">
        <v>541</v>
      </c>
    </row>
    <row r="933" customFormat="false" ht="15" hidden="false" customHeight="false" outlineLevel="0" collapsed="false">
      <c r="F933" s="313" t="s">
        <v>542</v>
      </c>
      <c r="H933" s="314" t="s">
        <v>543</v>
      </c>
    </row>
    <row r="934" customFormat="false" ht="15" hidden="false" customHeight="false" outlineLevel="0" collapsed="false">
      <c r="F934" s="313" t="s">
        <v>544</v>
      </c>
      <c r="H934" s="314" t="s">
        <v>545</v>
      </c>
    </row>
    <row r="935" customFormat="false" ht="15" hidden="false" customHeight="false" outlineLevel="0" collapsed="false">
      <c r="F935" s="313" t="s">
        <v>546</v>
      </c>
      <c r="H935" s="314" t="s">
        <v>547</v>
      </c>
    </row>
    <row r="936" customFormat="false" ht="15" hidden="false" customHeight="false" outlineLevel="0" collapsed="false">
      <c r="F936" s="313" t="s">
        <v>548</v>
      </c>
      <c r="H936" s="314" t="s">
        <v>549</v>
      </c>
    </row>
    <row r="937" customFormat="false" ht="15" hidden="false" customHeight="false" outlineLevel="0" collapsed="false">
      <c r="F937" s="313" t="s">
        <v>550</v>
      </c>
      <c r="H937" s="314" t="s">
        <v>551</v>
      </c>
    </row>
    <row r="938" customFormat="false" ht="15" hidden="false" customHeight="false" outlineLevel="0" collapsed="false">
      <c r="F938" s="313" t="s">
        <v>552</v>
      </c>
      <c r="H938" s="314" t="s">
        <v>553</v>
      </c>
    </row>
    <row r="939" customFormat="false" ht="15" hidden="false" customHeight="false" outlineLevel="0" collapsed="false">
      <c r="F939" s="313" t="s">
        <v>554</v>
      </c>
      <c r="H939" s="314" t="s">
        <v>555</v>
      </c>
    </row>
    <row r="940" customFormat="false" ht="15" hidden="false" customHeight="false" outlineLevel="0" collapsed="false">
      <c r="F940" s="313" t="s">
        <v>556</v>
      </c>
      <c r="H940" s="314" t="s">
        <v>557</v>
      </c>
    </row>
    <row r="941" customFormat="false" ht="15" hidden="false" customHeight="false" outlineLevel="0" collapsed="false">
      <c r="F941" s="313" t="s">
        <v>558</v>
      </c>
      <c r="H941" s="314" t="s">
        <v>559</v>
      </c>
    </row>
    <row r="942" customFormat="false" ht="15" hidden="false" customHeight="false" outlineLevel="0" collapsed="false">
      <c r="F942" s="313" t="s">
        <v>560</v>
      </c>
      <c r="H942" s="314" t="s">
        <v>561</v>
      </c>
    </row>
    <row r="943" customFormat="false" ht="15" hidden="false" customHeight="false" outlineLevel="0" collapsed="false">
      <c r="F943" s="313" t="s">
        <v>562</v>
      </c>
      <c r="H943" s="314" t="s">
        <v>563</v>
      </c>
    </row>
    <row r="944" customFormat="false" ht="15" hidden="false" customHeight="false" outlineLevel="0" collapsed="false">
      <c r="F944" s="313" t="s">
        <v>564</v>
      </c>
      <c r="H944" s="314" t="s">
        <v>565</v>
      </c>
    </row>
    <row r="945" customFormat="false" ht="15" hidden="false" customHeight="false" outlineLevel="0" collapsed="false">
      <c r="F945" s="313" t="s">
        <v>566</v>
      </c>
      <c r="H945" s="314" t="s">
        <v>567</v>
      </c>
    </row>
    <row r="946" customFormat="false" ht="15" hidden="false" customHeight="false" outlineLevel="0" collapsed="false">
      <c r="F946" s="313" t="s">
        <v>568</v>
      </c>
      <c r="H946" s="314" t="s">
        <v>569</v>
      </c>
    </row>
    <row r="947" customFormat="false" ht="15" hidden="false" customHeight="false" outlineLevel="0" collapsed="false">
      <c r="F947" s="313" t="s">
        <v>570</v>
      </c>
      <c r="H947" s="314" t="s">
        <v>571</v>
      </c>
    </row>
    <row r="948" customFormat="false" ht="15" hidden="false" customHeight="false" outlineLevel="0" collapsed="false">
      <c r="F948" s="313" t="s">
        <v>572</v>
      </c>
      <c r="H948" s="314" t="s">
        <v>573</v>
      </c>
    </row>
    <row r="949" customFormat="false" ht="15" hidden="false" customHeight="false" outlineLevel="0" collapsed="false">
      <c r="F949" s="313" t="s">
        <v>574</v>
      </c>
      <c r="H949" s="314" t="s">
        <v>575</v>
      </c>
    </row>
    <row r="950" customFormat="false" ht="15" hidden="false" customHeight="false" outlineLevel="0" collapsed="false">
      <c r="F950" s="313" t="s">
        <v>576</v>
      </c>
      <c r="H950" s="314"/>
    </row>
    <row r="951" customFormat="false" ht="15" hidden="false" customHeight="false" outlineLevel="0" collapsed="false">
      <c r="F951" s="313" t="s">
        <v>577</v>
      </c>
      <c r="H951" s="314"/>
    </row>
    <row r="952" customFormat="false" ht="15" hidden="false" customHeight="false" outlineLevel="0" collapsed="false">
      <c r="F952" s="313" t="s">
        <v>578</v>
      </c>
      <c r="H952" s="314" t="s">
        <v>579</v>
      </c>
    </row>
    <row r="953" customFormat="false" ht="15" hidden="false" customHeight="false" outlineLevel="0" collapsed="false">
      <c r="F953" s="313" t="s">
        <v>580</v>
      </c>
      <c r="H953" s="314" t="s">
        <v>309</v>
      </c>
    </row>
    <row r="954" customFormat="false" ht="15" hidden="false" customHeight="false" outlineLevel="0" collapsed="false">
      <c r="F954" s="313" t="s">
        <v>581</v>
      </c>
      <c r="H954" s="314" t="s">
        <v>582</v>
      </c>
    </row>
    <row r="955" customFormat="false" ht="15" hidden="false" customHeight="false" outlineLevel="0" collapsed="false">
      <c r="F955" s="313" t="s">
        <v>583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5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09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294</v>
      </c>
      <c r="H1047" s="314" t="n">
        <v>6.4</v>
      </c>
    </row>
    <row r="1048" customFormat="false" ht="15" hidden="false" customHeight="false" outlineLevel="0" collapsed="false">
      <c r="F1048" s="313" t="s">
        <v>295</v>
      </c>
      <c r="H1048" s="314" t="n">
        <v>6.5</v>
      </c>
    </row>
    <row r="1049" customFormat="false" ht="15" hidden="false" customHeight="false" outlineLevel="0" collapsed="false">
      <c r="F1049" s="313" t="s">
        <v>698</v>
      </c>
      <c r="H1049" s="314" t="n">
        <v>6.6</v>
      </c>
    </row>
    <row r="1050" customFormat="false" ht="15" hidden="false" customHeight="false" outlineLevel="0" collapsed="false">
      <c r="F1050" s="313" t="s">
        <v>292</v>
      </c>
      <c r="H1050" s="314" t="n">
        <v>6.7</v>
      </c>
    </row>
    <row r="1051" customFormat="false" ht="15" hidden="false" customHeight="false" outlineLevel="0" collapsed="false">
      <c r="F1051" s="313" t="s">
        <v>699</v>
      </c>
      <c r="H1051" s="314" t="n">
        <v>6.8</v>
      </c>
    </row>
    <row r="1052" customFormat="false" ht="15" hidden="false" customHeight="false" outlineLevel="0" collapsed="false">
      <c r="F1052" s="313" t="s">
        <v>700</v>
      </c>
      <c r="H1052" s="314" t="n">
        <v>6.9</v>
      </c>
    </row>
    <row r="1053" customFormat="false" ht="15" hidden="false" customHeight="false" outlineLevel="0" collapsed="false">
      <c r="F1053" s="313" t="s">
        <v>701</v>
      </c>
      <c r="H1053" s="314" t="n">
        <v>7</v>
      </c>
    </row>
    <row r="1054" customFormat="false" ht="15" hidden="false" customHeight="false" outlineLevel="0" collapsed="false">
      <c r="F1054" s="313" t="s">
        <v>702</v>
      </c>
      <c r="H1054" s="314" t="n">
        <v>7.1</v>
      </c>
    </row>
    <row r="1055" customFormat="false" ht="15" hidden="false" customHeight="false" outlineLevel="0" collapsed="false">
      <c r="F1055" s="313" t="s">
        <v>703</v>
      </c>
      <c r="H1055" s="314" t="n">
        <v>7.2</v>
      </c>
    </row>
    <row r="1056" customFormat="false" ht="15" hidden="false" customHeight="false" outlineLevel="0" collapsed="false">
      <c r="F1056" s="313" t="s">
        <v>704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7:45Z</dcterms:created>
  <dc:creator>lmansi</dc:creator>
  <dc:description/>
  <dc:language>en-US</dc:language>
  <cp:lastModifiedBy>lmansi</cp:lastModifiedBy>
  <dcterms:modified xsi:type="dcterms:W3CDTF">2010-07-13T21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